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1"/>
  </bookViews>
  <sheets>
    <sheet name="Kooperace" sheetId="1" state="hidden" r:id="rId2"/>
    <sheet name="Vseob pol" sheetId="2" state="visible" r:id="rId3"/>
    <sheet name="SO,P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SO,PS'!$A$1:$G$114</definedName>
    <definedName function="false" hidden="false" localSheetId="2" name="_xlnm.Print_Titles" vbProcedure="false">'SO,PS'!$1:$3</definedName>
    <definedName function="false" hidden="false" localSheetId="1" name="_xlnm.Print_Titles" vbProcedure="false">'Vseob pol'!$1:$7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646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Výkaz výměr - soupis prací k ocenění</t>
  </si>
  <si>
    <t xml:space="preserve">Stavba :</t>
  </si>
  <si>
    <t xml:space="preserve">"Výstavba EOV v žst. Přelouč, Kostěnice až Choceň, odb. Zádulka a Svitavy - 2.část“</t>
  </si>
  <si>
    <t xml:space="preserve">Objekt :</t>
  </si>
  <si>
    <t xml:space="preserve">Všeobecné položky</t>
  </si>
  <si>
    <t xml:space="preserve">Datum zpracování: </t>
  </si>
  <si>
    <t xml:space="preserve">Poř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ealizační dokumentace </t>
  </si>
  <si>
    <t xml:space="preserve">KPL</t>
  </si>
  <si>
    <t xml:space="preserve">Geometrické plány</t>
  </si>
  <si>
    <t xml:space="preserve">Geodetická dokumentace skutečného provedení</t>
  </si>
  <si>
    <t xml:space="preserve">Dokumentace skutečného provedení stavby</t>
  </si>
  <si>
    <t xml:space="preserve">Digitální dokumentace skutečného provedení stavby</t>
  </si>
  <si>
    <t xml:space="preserve">Zajištění posouzení hodnocení a posouzení rizik týkajících se strukrurálních subsystémů</t>
  </si>
  <si>
    <t xml:space="preserve">C E L K E M</t>
  </si>
  <si>
    <t xml:space="preserve"> Projekt:     "Výstavba EOV v žst. Přelouč, Kostěnice až Choceň, odb. Zádulka a Svitavy - 2.část“</t>
  </si>
  <si>
    <t xml:space="preserve">Číslo SO,PS</t>
  </si>
  <si>
    <t xml:space="preserve">Plný nezkrácený  název části dokumentace, PS, SO</t>
  </si>
  <si>
    <t xml:space="preserve">Náklady bez DPH </t>
  </si>
  <si>
    <t xml:space="preserve">DPH</t>
  </si>
  <si>
    <t xml:space="preserve">Náklady vč. DPH</t>
  </si>
  <si>
    <t xml:space="preserve">D.</t>
  </si>
  <si>
    <t xml:space="preserve">TECHNOLOGICKÁ ČÁST</t>
  </si>
  <si>
    <t xml:space="preserve">D.2</t>
  </si>
  <si>
    <t xml:space="preserve">Sdělovací zařízení</t>
  </si>
  <si>
    <t xml:space="preserve">D.2.1</t>
  </si>
  <si>
    <t xml:space="preserve">Kabelizace (místní, dálková) včetně přenosových systémů</t>
  </si>
  <si>
    <t xml:space="preserve">PS 01-14-01</t>
  </si>
  <si>
    <t xml:space="preserve">Žst. Svitavy, MK</t>
  </si>
  <si>
    <t xml:space="preserve">PS 01-14-02</t>
  </si>
  <si>
    <t xml:space="preserve">Žst. Svitavy, přenosové zařízení</t>
  </si>
  <si>
    <t xml:space="preserve">PS 02-14-01</t>
  </si>
  <si>
    <t xml:space="preserve">Žst. Opatov, MK</t>
  </si>
  <si>
    <t xml:space="preserve">PS 02-14-02</t>
  </si>
  <si>
    <t xml:space="preserve">Žst. Opatov, přenosové zařízení</t>
  </si>
  <si>
    <t xml:space="preserve">PS 03-14-01</t>
  </si>
  <si>
    <t xml:space="preserve">Odb. Zádulka - Odb. Les, MK</t>
  </si>
  <si>
    <t xml:space="preserve">PS 03-14-02</t>
  </si>
  <si>
    <t xml:space="preserve">Odb. Zádulka, přenosové zařízení</t>
  </si>
  <si>
    <t xml:space="preserve">PS 04-14-01</t>
  </si>
  <si>
    <t xml:space="preserve">Žst. Rudoltice v Čechách, MK</t>
  </si>
  <si>
    <t xml:space="preserve">PS 04-14-02</t>
  </si>
  <si>
    <t xml:space="preserve">Žst. Rudoltice v Čechách, přenosové zařízení</t>
  </si>
  <si>
    <t xml:space="preserve">PS 06-14-01</t>
  </si>
  <si>
    <t xml:space="preserve">Žst. Dlouhá Třebová, MK</t>
  </si>
  <si>
    <t xml:space="preserve">PS 06-14-02</t>
  </si>
  <si>
    <t xml:space="preserve">Žst. Dlouhá Třebová, přenosové zařízení</t>
  </si>
  <si>
    <t xml:space="preserve">PS 08-14-01</t>
  </si>
  <si>
    <t xml:space="preserve">Žst. Choceň, MK</t>
  </si>
  <si>
    <t xml:space="preserve">PS 08-14-02</t>
  </si>
  <si>
    <t xml:space="preserve">Žst. Choceň, přenosové zařízení</t>
  </si>
  <si>
    <t xml:space="preserve">PS 09-14-01</t>
  </si>
  <si>
    <t xml:space="preserve">Žst. Zámrsk, MK</t>
  </si>
  <si>
    <t xml:space="preserve">PS 09-14-02</t>
  </si>
  <si>
    <t xml:space="preserve">Žst. Zámrsk, přenosové zařízení</t>
  </si>
  <si>
    <t xml:space="preserve">PS 14-14-01</t>
  </si>
  <si>
    <t xml:space="preserve">Žst. Řečany nad Labem, MK</t>
  </si>
  <si>
    <t xml:space="preserve">PS 14-14-02</t>
  </si>
  <si>
    <t xml:space="preserve">Žst. Řečany nad Labem, přenosové zařízení</t>
  </si>
  <si>
    <t xml:space="preserve">PS 15-14-01</t>
  </si>
  <si>
    <t xml:space="preserve">Žst. Záboří nad Labem, MK</t>
  </si>
  <si>
    <t xml:space="preserve">PS 15-14-02</t>
  </si>
  <si>
    <t xml:space="preserve">Žst. Záboří nad Labem, přenosové zařízení</t>
  </si>
  <si>
    <t xml:space="preserve">D.2.2</t>
  </si>
  <si>
    <t xml:space="preserve">Vnitřní sdělovací zařízení (vnitřní instalace, ASHS, EZS, atd.)</t>
  </si>
  <si>
    <t xml:space="preserve">PS 01-14-03</t>
  </si>
  <si>
    <t xml:space="preserve">Žst. Svitavy,  doplnění sdělovacích rozvodů</t>
  </si>
  <si>
    <t xml:space="preserve">PS 02-14-03</t>
  </si>
  <si>
    <t xml:space="preserve">Žst. Opatov,  doplnění sdělovacích rozvodů</t>
  </si>
  <si>
    <t xml:space="preserve">PS 03-14-03</t>
  </si>
  <si>
    <t xml:space="preserve">Odb. Zádulka,  doplnění sdělovacích rozvodů</t>
  </si>
  <si>
    <t xml:space="preserve">PS 04-14-03</t>
  </si>
  <si>
    <t xml:space="preserve">Žst. Rudoltice v Čechách,  doplnění sdělovacích rozvodů</t>
  </si>
  <si>
    <t xml:space="preserve">PS 06-14-03</t>
  </si>
  <si>
    <t xml:space="preserve">Žst. Dlouhá Třebová,  doplnění sdělovacích rozvodů</t>
  </si>
  <si>
    <t xml:space="preserve">PS 08-14-03</t>
  </si>
  <si>
    <t xml:space="preserve">Žst. Choceň,  doplnění sdělovacích rozvodů</t>
  </si>
  <si>
    <t xml:space="preserve">PS 09-14-03</t>
  </si>
  <si>
    <t xml:space="preserve">Žst. Zámrsk, doplnění sdělovacích rozvodů</t>
  </si>
  <si>
    <t xml:space="preserve">PS 09-13-01.3</t>
  </si>
  <si>
    <t xml:space="preserve">Žst. Zámrsk, trafostanice 35/0,4kV - EZS</t>
  </si>
  <si>
    <t xml:space="preserve">PS 14-14-03</t>
  </si>
  <si>
    <t xml:space="preserve">Žst. Řečany nad Labem, doplnění sdělovacích rozvodů</t>
  </si>
  <si>
    <t xml:space="preserve">PS 14-14-04</t>
  </si>
  <si>
    <t xml:space="preserve">Žst. Řečany nad Labem, EZS</t>
  </si>
  <si>
    <t xml:space="preserve">PS 15-14-03</t>
  </si>
  <si>
    <t xml:space="preserve">Žst. Záboří nad Labem, doplnění sdělovacích rozvodů</t>
  </si>
  <si>
    <t xml:space="preserve">D.3</t>
  </si>
  <si>
    <t xml:space="preserve">Silnoproudá technologie včetně DŘT</t>
  </si>
  <si>
    <t xml:space="preserve">D.3.1</t>
  </si>
  <si>
    <t xml:space="preserve">DŘT</t>
  </si>
  <si>
    <t xml:space="preserve">PS 09-13-01.2</t>
  </si>
  <si>
    <t xml:space="preserve">Žst. Zámrsk, trafostanice 35/0,4kV - DŘT</t>
  </si>
  <si>
    <t xml:space="preserve">PS 14-05-02</t>
  </si>
  <si>
    <t xml:space="preserve">Žst. Řečany nad Labem, zařízení DŘT</t>
  </si>
  <si>
    <t xml:space="preserve">PS 50-05-01.2</t>
  </si>
  <si>
    <t xml:space="preserve">ED Pardubice, DŘT - doplnění systému - 2. část</t>
  </si>
  <si>
    <t xml:space="preserve">D.3.2</t>
  </si>
  <si>
    <t xml:space="preserve">Dálková diagnostika TS ŽDC</t>
  </si>
  <si>
    <t xml:space="preserve">PS 01-05-01</t>
  </si>
  <si>
    <t xml:space="preserve">Žst. Svitavy, DDTS ŽDC     </t>
  </si>
  <si>
    <t xml:space="preserve">PS 02-05-01</t>
  </si>
  <si>
    <t xml:space="preserve">Žst. Opatov, DDTS ŽDC     </t>
  </si>
  <si>
    <t xml:space="preserve">PS 03-05-01</t>
  </si>
  <si>
    <t xml:space="preserve">Odb. Zádulka, DDTS ŽDC     </t>
  </si>
  <si>
    <t xml:space="preserve">PS 04-05-01</t>
  </si>
  <si>
    <t xml:space="preserve">Žst. Rudoltice v Čechách, doplnění DDTS ŽDC     </t>
  </si>
  <si>
    <t xml:space="preserve">PS 06-05-01.2</t>
  </si>
  <si>
    <t xml:space="preserve">Žst. Dlouhá Třebová, doplnění DDTS ŽDC - 2. část</t>
  </si>
  <si>
    <t xml:space="preserve">PS 08-05-01</t>
  </si>
  <si>
    <t xml:space="preserve">Žst. Choceň, doplnění DDTS ŽDC</t>
  </si>
  <si>
    <t xml:space="preserve">PS 09-05-01</t>
  </si>
  <si>
    <t xml:space="preserve">Žst. Zámrsk, doplnění DDTS ŽDC</t>
  </si>
  <si>
    <t xml:space="preserve">Žst. Řečany nad Labem, doplnění DDTS ŽDC     </t>
  </si>
  <si>
    <t xml:space="preserve">PS 15-05-01</t>
  </si>
  <si>
    <t xml:space="preserve">Žst. Záboří nad Labem, doplnění DDTS ŽDC     </t>
  </si>
  <si>
    <t xml:space="preserve">PS 50-05-02.2</t>
  </si>
  <si>
    <t xml:space="preserve">ED Pardubice, DDTS ŽDC - doplnění systému - 2. část</t>
  </si>
  <si>
    <t xml:space="preserve">D.3.5</t>
  </si>
  <si>
    <t xml:space="preserve">Technologie transformačních stanic vn/nn</t>
  </si>
  <si>
    <t xml:space="preserve">PS 01-07-01</t>
  </si>
  <si>
    <t xml:space="preserve">Žst. Svitavy, úprava rozvodny nn</t>
  </si>
  <si>
    <t xml:space="preserve">PS 09-13-01.1</t>
  </si>
  <si>
    <t xml:space="preserve">Žst. Zámrsk, trafostanice 35/0,4kV</t>
  </si>
  <si>
    <t xml:space="preserve">PS 09-13-01.4</t>
  </si>
  <si>
    <t xml:space="preserve">Žst. Zámrsk, trafostanice 35/0,4kV - VZT</t>
  </si>
  <si>
    <t xml:space="preserve">PS 14-13-01</t>
  </si>
  <si>
    <t xml:space="preserve">Žst. Řečany nad Labem, trafostanice 35/0,4kV</t>
  </si>
  <si>
    <t xml:space="preserve">PS 14-13-02</t>
  </si>
  <si>
    <t xml:space="preserve">Žst. Řečany nad Labem, trafostanice 35/0,4kV - VZT</t>
  </si>
  <si>
    <t xml:space="preserve">E.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Potrubní vedení</t>
  </si>
  <si>
    <t xml:space="preserve">SO 11-21-01.2</t>
  </si>
  <si>
    <t xml:space="preserve">Žst. Moravany, zrušení plynového ohřevu</t>
  </si>
  <si>
    <t xml:space="preserve">SO 12-21-01.2</t>
  </si>
  <si>
    <t xml:space="preserve">Žst. Kostěnice, zrušení plynového ohřevu</t>
  </si>
  <si>
    <t xml:space="preserve">E.2</t>
  </si>
  <si>
    <t xml:space="preserve">Pozemní objekty</t>
  </si>
  <si>
    <t xml:space="preserve">PS 09-13-01.5_A</t>
  </si>
  <si>
    <t xml:space="preserve">Žst. Zámrsk, trafostanice 35/0,4kV - budova trafostanice_ARCHITEKTONICKO-STAVEBNÍ ŘEŠENÍ</t>
  </si>
  <si>
    <t xml:space="preserve">PS 09-13-01.5_B</t>
  </si>
  <si>
    <t xml:space="preserve">Žst. Zámrsk, trafostanice 35/0,4kV - budova trafostanice_ELEKTROINSTALACE</t>
  </si>
  <si>
    <t xml:space="preserve">PS 09-13-01.5_C</t>
  </si>
  <si>
    <t xml:space="preserve">Žst. Zámrsk, trafostanice 35/0,4kV - budova trafostanice_DEŠŤOVÁ KANALIZACE</t>
  </si>
  <si>
    <t xml:space="preserve">SO 14-15-01_A</t>
  </si>
  <si>
    <t xml:space="preserve">Žst. Řečany nad Labem, budova trafostanice_ARCHITEKTONICKO-STAVEBNÍ ŘEŠENÍ</t>
  </si>
  <si>
    <t xml:space="preserve">SO 14-15-01_B</t>
  </si>
  <si>
    <t xml:space="preserve">Žst. Řečany nad Labem, budova trafostanice_ELEKTROINSTALACE</t>
  </si>
  <si>
    <t xml:space="preserve">SO 14-15-01_C</t>
  </si>
  <si>
    <t xml:space="preserve">Žst. Řečany nad Labem, budova trafostanice_DEŠŤOVÁ KANALIZACE</t>
  </si>
  <si>
    <t xml:space="preserve">E.3</t>
  </si>
  <si>
    <t xml:space="preserve">Trakční a energetická zařízení</t>
  </si>
  <si>
    <t xml:space="preserve">E.3.1</t>
  </si>
  <si>
    <t xml:space="preserve">EOV</t>
  </si>
  <si>
    <t xml:space="preserve">SO 01-06-01</t>
  </si>
  <si>
    <t xml:space="preserve">Žst. Svitavy,  úprava a doplnění EOV</t>
  </si>
  <si>
    <t xml:space="preserve">SO 02-06-01</t>
  </si>
  <si>
    <t xml:space="preserve">Žst. Opatov,  úprava EOV</t>
  </si>
  <si>
    <t xml:space="preserve">SO 03-06-01</t>
  </si>
  <si>
    <t xml:space="preserve">Odb. Zádulka,  úprava EOV</t>
  </si>
  <si>
    <t xml:space="preserve">SO 03-06-02</t>
  </si>
  <si>
    <t xml:space="preserve">Odb. Les,  úprava EOV</t>
  </si>
  <si>
    <t xml:space="preserve">SO 04-06-01</t>
  </si>
  <si>
    <t xml:space="preserve">Žst. Rudoltice v Čechách,  doplnění EOV</t>
  </si>
  <si>
    <t xml:space="preserve">SO 06-06-01</t>
  </si>
  <si>
    <t xml:space="preserve">Žst. Dlouhá Třebová,  úprava EOV</t>
  </si>
  <si>
    <t xml:space="preserve">SO 08-06-01</t>
  </si>
  <si>
    <t xml:space="preserve">Žst. Choceň, úprava a doplnění EOV</t>
  </si>
  <si>
    <t xml:space="preserve">SO 09-06-01</t>
  </si>
  <si>
    <t xml:space="preserve">Žst. Zámrsk, úprava a doplnění EOV</t>
  </si>
  <si>
    <t xml:space="preserve">SO 14-06-01</t>
  </si>
  <si>
    <t xml:space="preserve">Žst. Řečany nad Labem, úprava a doplnění EOV</t>
  </si>
  <si>
    <t xml:space="preserve">SO 15-06-01</t>
  </si>
  <si>
    <t xml:space="preserve">Žst. Záboří nad Labem, úprava EOV</t>
  </si>
  <si>
    <t xml:space="preserve">E.3.6</t>
  </si>
  <si>
    <t xml:space="preserve">Rozvody vn, nn a osvětlení</t>
  </si>
  <si>
    <t xml:space="preserve">SO 01-06-02</t>
  </si>
  <si>
    <t xml:space="preserve">Žst. Svitavy,  úprava osvětlení</t>
  </si>
  <si>
    <t xml:space="preserve">SO 02-06-02</t>
  </si>
  <si>
    <t xml:space="preserve">Žst. Opatov,  úprava osvětlení</t>
  </si>
  <si>
    <t xml:space="preserve">SO 03-06-03</t>
  </si>
  <si>
    <t xml:space="preserve">Odb. Zádulka,  úprava osvětlení</t>
  </si>
  <si>
    <t xml:space="preserve">SO 03-06-04</t>
  </si>
  <si>
    <t xml:space="preserve">Odb. Les,  úprava osvětlení</t>
  </si>
  <si>
    <t xml:space="preserve">PS 09-13-01.6</t>
  </si>
  <si>
    <t xml:space="preserve">Žst. Zámrsk, trafostanice 35/0,4kV - přípojka VN</t>
  </si>
  <si>
    <t xml:space="preserve">PS 09-13-01.7</t>
  </si>
  <si>
    <t xml:space="preserve">Žst. Zámrsk, trafostanice 35/0,4kV - úprava rozvodů nn</t>
  </si>
  <si>
    <t xml:space="preserve">SO 14-06-02</t>
  </si>
  <si>
    <t xml:space="preserve">Žst. Řečany nad Labem, úprava rozvodů nn</t>
  </si>
  <si>
    <t xml:space="preserve">SO 14-12-01</t>
  </si>
  <si>
    <t xml:space="preserve">Žst. Řečany nad Labem, přípojka VN</t>
  </si>
  <si>
    <t xml:space="preserve">SO 50-06-01</t>
  </si>
  <si>
    <t xml:space="preserve">Svitavy - Záboří nad Labem, úprava napájení sdělovacího zařízení</t>
  </si>
  <si>
    <t xml:space="preserve">E.3.8</t>
  </si>
  <si>
    <t xml:space="preserve">Vnější uzemnění</t>
  </si>
  <si>
    <t xml:space="preserve">SO 14-06-03</t>
  </si>
  <si>
    <t xml:space="preserve">Žst. Řečany nad Labem, uzemnění trafostanice</t>
  </si>
  <si>
    <t xml:space="preserve">PS 09-13-01.8</t>
  </si>
  <si>
    <t xml:space="preserve">Žst. Zámrsk, trafostanice 35/0,4kV - uzemnění</t>
  </si>
  <si>
    <t xml:space="preserve">CELKEM PS, SO</t>
  </si>
  <si>
    <t xml:space="preserve">Náklady stavby celkem</t>
  </si>
  <si>
    <t xml:space="preserve">dát do so 18-19-11</t>
  </si>
  <si>
    <t xml:space="preserve">2.</t>
  </si>
  <si>
    <t xml:space="preserve">V rámci první etapy jsou řešeny pouze dilatační celky výstupů na ostrovní nástupiště řešení výstupu do výpravní budovy je řešeno ve druhé etapě. </t>
  </si>
  <si>
    <t xml:space="preserve">Předmětem zakázky dle VV jsou rozdíly mezi původním řešením a navrženou změnou vyjádřené pro jednotlivé dilatační celky žel. mostu v dotčeném rozsahu.</t>
  </si>
  <si>
    <t xml:space="preserve">dát do všech ostatních mimo podchod</t>
  </si>
  <si>
    <t xml:space="preserve">Výkazy výměr</t>
  </si>
  <si>
    <t xml:space="preserve">Předmětem zakázky dle VV jsou rozdíly mezi původním řešením a navrženou změnou v souvislosti s umístěním eskalátorů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K_č_-;\-* #,##0.00\ _K_č_-;_-* \-??\ _K_č_-;_-@_-"/>
    <numFmt numFmtId="167" formatCode="0"/>
    <numFmt numFmtId="168" formatCode="#,##0"/>
    <numFmt numFmtId="169" formatCode="@"/>
    <numFmt numFmtId="170" formatCode="#,##0.00"/>
    <numFmt numFmtId="171" formatCode="#,##0.00_ ;\-#,##0.00\ 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Times New Roman"/>
      <family val="1"/>
    </font>
    <font>
      <b val="true"/>
      <sz val="11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"/>
      <family val="2"/>
      <charset val="238"/>
    </font>
    <font>
      <sz val="12"/>
      <name val="Arial CE"/>
      <family val="2"/>
      <charset val="238"/>
    </font>
    <font>
      <sz val="12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color rgb="FF000000"/>
      <name val="Arial CE"/>
      <family val="2"/>
      <charset val="238"/>
    </font>
    <font>
      <sz val="10"/>
      <color rgb="FF0000FF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 CE"/>
      <family val="2"/>
      <charset val="238"/>
    </font>
    <font>
      <sz val="12"/>
      <color rgb="FFFF0000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9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9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6" borderId="2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8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8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3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6" borderId="3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6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6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6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64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5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6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6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5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5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2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4" fillId="2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4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4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4" fillId="0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4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3" borderId="7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6" fillId="23" borderId="7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ý odkaz_BREST" xfId="54"/>
    <cellStyle name="Input" xfId="55"/>
    <cellStyle name="Linked Cell" xfId="56"/>
    <cellStyle name="Neutral 1" xfId="57"/>
    <cellStyle name="normální 2" xfId="58"/>
    <cellStyle name="normální 2 2" xfId="59"/>
    <cellStyle name="normální 21" xfId="60"/>
    <cellStyle name="normální 3 10" xfId="61"/>
    <cellStyle name="normální 3 11" xfId="62"/>
    <cellStyle name="normální 3 12" xfId="63"/>
    <cellStyle name="normální 3 13" xfId="64"/>
    <cellStyle name="normální 3 14" xfId="65"/>
    <cellStyle name="normální 3 15" xfId="66"/>
    <cellStyle name="normální 3 16" xfId="67"/>
    <cellStyle name="normální 3 17" xfId="68"/>
    <cellStyle name="normální 3 18" xfId="69"/>
    <cellStyle name="normální 3 19" xfId="70"/>
    <cellStyle name="normální 3 2" xfId="71"/>
    <cellStyle name="normální 3 20" xfId="72"/>
    <cellStyle name="normální 3 21" xfId="73"/>
    <cellStyle name="normální 3 22" xfId="74"/>
    <cellStyle name="normální 3 23" xfId="75"/>
    <cellStyle name="normální 3 24" xfId="76"/>
    <cellStyle name="normální 3 25" xfId="77"/>
    <cellStyle name="normální 3 26" xfId="78"/>
    <cellStyle name="normální 3 27" xfId="79"/>
    <cellStyle name="normální 3 28" xfId="80"/>
    <cellStyle name="normální 3 29" xfId="81"/>
    <cellStyle name="normální 3 3" xfId="82"/>
    <cellStyle name="normální 3 30" xfId="83"/>
    <cellStyle name="normální 3 31" xfId="84"/>
    <cellStyle name="normální 3 4" xfId="85"/>
    <cellStyle name="normální 3 5" xfId="86"/>
    <cellStyle name="normální 3 6" xfId="87"/>
    <cellStyle name="normální 3 7" xfId="88"/>
    <cellStyle name="normální 3 8" xfId="89"/>
    <cellStyle name="normální 3 9" xfId="90"/>
    <cellStyle name="normální 3_Polozky SZDC - vyplnit" xfId="91"/>
    <cellStyle name="normální_#Organizace projektu" xfId="92"/>
    <cellStyle name="normální_BREST" xfId="93"/>
    <cellStyle name="normální_List1" xfId="94"/>
    <cellStyle name="normální_POL.XLS 14" xfId="95"/>
    <cellStyle name="normální_pomoc-info_prerov" xfId="96"/>
    <cellStyle name="normální_ZastOkr PSSO1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5.56"/>
    <col collapsed="false" customWidth="true" hidden="false" outlineLevel="0" max="3" min="3" style="2" width="17.28"/>
    <col collapsed="false" customWidth="true" hidden="false" outlineLevel="0" max="9" min="4" style="2" width="11.7"/>
    <col collapsed="false" customWidth="true" hidden="false" outlineLevel="0" max="10" min="10" style="2" width="23.7"/>
    <col collapsed="false" customWidth="true" hidden="false" outlineLevel="0" max="11" min="11" style="2" width="21.28"/>
    <col collapsed="false" customWidth="false" hidden="false" outlineLevel="0" max="257" min="12" style="1" width="9.14"/>
  </cols>
  <sheetData>
    <row r="1" customFormat="false" ht="15.2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2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2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2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2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2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2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2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2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2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2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2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2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2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2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2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2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2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2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2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2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2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2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2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2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2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2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2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2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2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2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2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2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2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2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2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2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2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2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2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2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2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2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2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2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2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2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2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2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2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2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2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2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2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2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2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2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2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2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2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2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2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2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2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2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2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2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2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2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2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2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2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2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2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2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2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2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2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2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2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2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2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2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2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2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2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2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2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2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2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2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2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2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2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2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2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2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2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2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2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2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2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2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2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2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2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2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2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2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2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2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2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2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2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2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2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2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2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2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2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2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2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2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2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2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2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2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2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2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2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2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2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2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2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2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2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2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2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2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2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2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2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2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2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2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2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2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2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2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2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2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2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2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2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2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2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2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2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2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2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2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2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2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2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2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2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2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2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2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2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2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2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2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2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2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2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2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2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2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2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2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2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2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2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2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2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2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2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2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2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2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2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2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2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2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2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2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2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2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2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2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2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2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2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2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2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2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2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2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2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2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2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2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2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2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2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2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2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2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2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2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2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2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2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2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2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2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2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2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2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2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2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2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2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2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2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2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2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2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2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2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2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2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2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2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2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2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2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2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2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2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2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2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2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2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2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2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2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2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2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2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2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2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2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2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2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2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2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2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2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2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2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2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2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2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2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2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2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2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2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2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2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2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2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2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2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2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2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2.7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2.7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2.7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2.7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2.7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2.7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2.7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2.7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2.7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2.7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2.7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2.7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2.7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2.7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2.7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2.7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2.7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2.7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2.7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2.7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2.7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2.7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2.7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2.7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2.7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2.7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2.7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2.7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2.7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2.7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2.7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2.7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2.7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2.7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2.7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2.7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2.7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2.7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2.7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2.7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2.7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2.7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2.7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2.7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2.7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2.7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2.7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2.7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2.7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2.7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2.7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2.7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2.7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2.7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2.7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2.7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2.7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2.7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2.7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2.7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2.7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2.7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2.7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2.7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2.7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2.7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2.7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2.7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2.7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2.7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2.7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2.7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2.7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2.7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2.7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2.7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2.7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2.7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2.7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2.7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2.7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2.7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2.7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2.7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2.7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2.7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2.7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2.7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2.7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2.7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2.7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2.7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2.7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2.7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2.7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2.7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2.7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2.7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2.7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2.7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2.7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2.7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2.7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2.7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2.7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2.7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2.7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2.7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2.7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2.7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2.75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2.75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2.75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2.75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2.75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2.75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2.75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2.75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2.75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2.75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2.75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2.75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2.75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2.75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2.75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2.75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2.75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2.75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13.7"/>
    <col collapsed="false" customWidth="true" hidden="false" outlineLevel="0" max="3" min="3" style="126" width="74.99"/>
    <col collapsed="false" customWidth="true" hidden="false" outlineLevel="0" max="4" min="4" style="126" width="6.28"/>
    <col collapsed="false" customWidth="true" hidden="false" outlineLevel="0" max="5" min="5" style="127" width="11.85"/>
    <col collapsed="false" customWidth="true" hidden="false" outlineLevel="0" max="6" min="6" style="126" width="15.13"/>
    <col collapsed="false" customWidth="true" hidden="false" outlineLevel="0" max="7" min="7" style="126" width="14.28"/>
    <col collapsed="false" customWidth="false" hidden="false" outlineLevel="0" max="257" min="8" style="128" width="9.14"/>
  </cols>
  <sheetData>
    <row r="1" customFormat="false" ht="18" hidden="false" customHeight="true" outlineLevel="0" collapsed="false">
      <c r="A1" s="129" t="s">
        <v>427</v>
      </c>
      <c r="B1" s="129"/>
      <c r="C1" s="129"/>
      <c r="D1" s="129"/>
      <c r="E1" s="129"/>
      <c r="F1" s="129"/>
      <c r="G1" s="129"/>
    </row>
    <row r="2" customFormat="false" ht="18" hidden="false" customHeight="true" outlineLevel="0" collapsed="false">
      <c r="B2" s="130"/>
      <c r="C2" s="131"/>
      <c r="D2" s="131"/>
      <c r="E2" s="132"/>
      <c r="F2" s="131"/>
      <c r="G2" s="131"/>
    </row>
    <row r="3" customFormat="false" ht="18" hidden="false" customHeight="true" outlineLevel="0" collapsed="false">
      <c r="A3" s="133" t="s">
        <v>428</v>
      </c>
      <c r="B3" s="133"/>
      <c r="C3" s="134" t="s">
        <v>429</v>
      </c>
      <c r="D3" s="134"/>
      <c r="E3" s="135"/>
      <c r="F3" s="135"/>
      <c r="G3" s="136"/>
    </row>
    <row r="4" customFormat="false" ht="18" hidden="false" customHeight="true" outlineLevel="0" collapsed="false">
      <c r="A4" s="137" t="s">
        <v>430</v>
      </c>
      <c r="B4" s="137"/>
      <c r="C4" s="138" t="s">
        <v>431</v>
      </c>
      <c r="D4" s="139"/>
      <c r="E4" s="140" t="s">
        <v>432</v>
      </c>
      <c r="F4" s="140"/>
      <c r="G4" s="140"/>
    </row>
    <row r="5" customFormat="false" ht="18" hidden="false" customHeight="true" outlineLevel="0" collapsed="false">
      <c r="A5" s="141"/>
      <c r="B5" s="142"/>
      <c r="C5" s="142"/>
      <c r="D5" s="143"/>
      <c r="E5" s="144"/>
      <c r="F5" s="143"/>
      <c r="G5" s="145"/>
    </row>
    <row r="6" customFormat="false" ht="18" hidden="false" customHeight="true" outlineLevel="0" collapsed="false">
      <c r="A6" s="146" t="s">
        <v>433</v>
      </c>
      <c r="B6" s="147" t="s">
        <v>434</v>
      </c>
      <c r="C6" s="147" t="s">
        <v>435</v>
      </c>
      <c r="D6" s="147" t="s">
        <v>436</v>
      </c>
      <c r="E6" s="148" t="s">
        <v>437</v>
      </c>
      <c r="F6" s="147" t="s">
        <v>438</v>
      </c>
      <c r="G6" s="149" t="s">
        <v>439</v>
      </c>
    </row>
    <row r="7" s="157" customFormat="true" ht="18" hidden="false" customHeight="true" outlineLevel="0" collapsed="false">
      <c r="A7" s="150"/>
      <c r="B7" s="151"/>
      <c r="C7" s="152"/>
      <c r="D7" s="153"/>
      <c r="E7" s="154"/>
      <c r="F7" s="155"/>
      <c r="G7" s="156"/>
    </row>
    <row r="8" customFormat="false" ht="18" hidden="false" customHeight="true" outlineLevel="0" collapsed="false">
      <c r="A8" s="158" t="n">
        <v>1</v>
      </c>
      <c r="B8" s="159"/>
      <c r="C8" s="160" t="s">
        <v>440</v>
      </c>
      <c r="D8" s="161" t="s">
        <v>441</v>
      </c>
      <c r="E8" s="162" t="n">
        <v>1</v>
      </c>
      <c r="F8" s="163"/>
      <c r="G8" s="164" t="n">
        <f aca="false">ROUND(F8*E8,2)</f>
        <v>0</v>
      </c>
    </row>
    <row r="9" customFormat="false" ht="18" hidden="false" customHeight="true" outlineLevel="0" collapsed="false">
      <c r="A9" s="165" t="n">
        <v>2</v>
      </c>
      <c r="B9" s="166"/>
      <c r="C9" s="167" t="s">
        <v>442</v>
      </c>
      <c r="D9" s="161" t="s">
        <v>441</v>
      </c>
      <c r="E9" s="168" t="n">
        <v>1</v>
      </c>
      <c r="F9" s="163"/>
      <c r="G9" s="164" t="n">
        <f aca="false">ROUND(F9*E9,2)</f>
        <v>0</v>
      </c>
    </row>
    <row r="10" customFormat="false" ht="18" hidden="false" customHeight="true" outlineLevel="0" collapsed="false">
      <c r="A10" s="165" t="n">
        <v>3</v>
      </c>
      <c r="B10" s="166"/>
      <c r="C10" s="169" t="s">
        <v>443</v>
      </c>
      <c r="D10" s="170" t="s">
        <v>441</v>
      </c>
      <c r="E10" s="171" t="n">
        <v>1</v>
      </c>
      <c r="F10" s="172"/>
      <c r="G10" s="173" t="n">
        <f aca="false">ROUND(F10*E10,2)</f>
        <v>0</v>
      </c>
    </row>
    <row r="11" customFormat="false" ht="18" hidden="false" customHeight="true" outlineLevel="0" collapsed="false">
      <c r="A11" s="165" t="n">
        <v>4</v>
      </c>
      <c r="B11" s="166"/>
      <c r="C11" s="160" t="s">
        <v>444</v>
      </c>
      <c r="D11" s="161" t="s">
        <v>441</v>
      </c>
      <c r="E11" s="162" t="n">
        <v>1</v>
      </c>
      <c r="F11" s="163"/>
      <c r="G11" s="164" t="n">
        <f aca="false">ROUND(F11*E11,2)</f>
        <v>0</v>
      </c>
    </row>
    <row r="12" customFormat="false" ht="18" hidden="false" customHeight="true" outlineLevel="0" collapsed="false">
      <c r="A12" s="165" t="n">
        <v>5</v>
      </c>
      <c r="B12" s="166"/>
      <c r="C12" s="169" t="s">
        <v>445</v>
      </c>
      <c r="D12" s="161" t="s">
        <v>441</v>
      </c>
      <c r="E12" s="162" t="n">
        <v>1</v>
      </c>
      <c r="F12" s="163"/>
      <c r="G12" s="164" t="n">
        <f aca="false">ROUND(F12*E12,2)</f>
        <v>0</v>
      </c>
    </row>
    <row r="13" customFormat="false" ht="36" hidden="false" customHeight="true" outlineLevel="0" collapsed="false">
      <c r="A13" s="165" t="n">
        <v>6</v>
      </c>
      <c r="B13" s="166"/>
      <c r="C13" s="174" t="s">
        <v>446</v>
      </c>
      <c r="D13" s="175" t="s">
        <v>441</v>
      </c>
      <c r="E13" s="176" t="n">
        <v>1</v>
      </c>
      <c r="F13" s="177"/>
      <c r="G13" s="178" t="n">
        <f aca="false">ROUND(F13*E13,2)</f>
        <v>0</v>
      </c>
    </row>
    <row r="14" customFormat="false" ht="18" hidden="false" customHeight="true" outlineLevel="0" collapsed="false">
      <c r="A14" s="179"/>
      <c r="B14" s="180"/>
      <c r="C14" s="181" t="s">
        <v>447</v>
      </c>
      <c r="D14" s="180"/>
      <c r="E14" s="182"/>
      <c r="F14" s="182"/>
      <c r="G14" s="183" t="n">
        <f aca="false">SUM(G8:G13)</f>
        <v>0</v>
      </c>
    </row>
    <row r="15" customFormat="false" ht="18" hidden="false" customHeight="true" outlineLevel="0" collapsed="false"/>
  </sheetData>
  <mergeCells count="6">
    <mergeCell ref="A1:G1"/>
    <mergeCell ref="A3:B3"/>
    <mergeCell ref="C3:D3"/>
    <mergeCell ref="E3:F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80" workbookViewId="0">
      <selection pane="topLef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20.99"/>
    <col collapsed="false" customWidth="true" hidden="false" outlineLevel="0" max="4" min="4" style="0" width="79.14"/>
    <col collapsed="false" customWidth="true" hidden="false" outlineLevel="0" max="5" min="5" style="184" width="20.28"/>
    <col collapsed="false" customWidth="true" hidden="false" outlineLevel="0" max="6" min="6" style="185" width="19.7"/>
    <col collapsed="false" customWidth="true" hidden="false" outlineLevel="0" max="7" min="7" style="0" width="17.85"/>
    <col collapsed="false" customWidth="true" hidden="false" outlineLevel="0" max="8" min="8" style="0" width="14.28"/>
    <col collapsed="false" customWidth="true" hidden="false" outlineLevel="0" max="12" min="12" style="0" width="26.42"/>
  </cols>
  <sheetData>
    <row r="1" customFormat="false" ht="39.75" hidden="false" customHeight="true" outlineLevel="0" collapsed="false">
      <c r="A1" s="186" t="s">
        <v>448</v>
      </c>
      <c r="B1" s="186"/>
      <c r="C1" s="186"/>
      <c r="D1" s="186"/>
      <c r="E1" s="186"/>
      <c r="F1" s="186"/>
      <c r="G1" s="186"/>
    </row>
    <row r="2" customFormat="false" ht="13.5" hidden="false" customHeight="false" outlineLevel="0" collapsed="false">
      <c r="A2" s="187" t="n">
        <v>1</v>
      </c>
      <c r="B2" s="188" t="n">
        <v>2</v>
      </c>
      <c r="C2" s="189" t="n">
        <v>3</v>
      </c>
      <c r="D2" s="189" t="n">
        <v>4</v>
      </c>
      <c r="E2" s="190" t="n">
        <v>5</v>
      </c>
      <c r="F2" s="190" t="n">
        <v>6</v>
      </c>
      <c r="G2" s="191" t="n">
        <v>7</v>
      </c>
    </row>
    <row r="3" customFormat="false" ht="42" hidden="false" customHeight="true" outlineLevel="0" collapsed="false">
      <c r="A3" s="192"/>
      <c r="B3" s="193"/>
      <c r="C3" s="194" t="s">
        <v>449</v>
      </c>
      <c r="D3" s="195" t="s">
        <v>450</v>
      </c>
      <c r="E3" s="196" t="s">
        <v>451</v>
      </c>
      <c r="F3" s="196" t="s">
        <v>452</v>
      </c>
      <c r="G3" s="197" t="s">
        <v>453</v>
      </c>
    </row>
    <row r="4" customFormat="false" ht="24" hidden="false" customHeight="false" outlineLevel="0" collapsed="false">
      <c r="A4" s="198"/>
      <c r="B4" s="199" t="s">
        <v>454</v>
      </c>
      <c r="C4" s="200"/>
      <c r="D4" s="201" t="s">
        <v>455</v>
      </c>
      <c r="E4" s="202"/>
      <c r="F4" s="202"/>
      <c r="G4" s="203"/>
    </row>
    <row r="5" customFormat="false" ht="15.4" hidden="false" customHeight="true" outlineLevel="0" collapsed="false">
      <c r="A5" s="204"/>
      <c r="B5" s="205"/>
      <c r="C5" s="206" t="s">
        <v>456</v>
      </c>
      <c r="D5" s="207" t="s">
        <v>457</v>
      </c>
      <c r="E5" s="208"/>
      <c r="F5" s="208"/>
      <c r="G5" s="209"/>
    </row>
    <row r="6" customFormat="false" ht="15.4" hidden="false" customHeight="true" outlineLevel="0" collapsed="false">
      <c r="A6" s="210"/>
      <c r="B6" s="211"/>
      <c r="C6" s="212" t="s">
        <v>458</v>
      </c>
      <c r="D6" s="213" t="s">
        <v>459</v>
      </c>
      <c r="E6" s="214"/>
      <c r="F6" s="214"/>
      <c r="G6" s="215"/>
    </row>
    <row r="7" s="185" customFormat="true" ht="15.4" hidden="false" customHeight="true" outlineLevel="0" collapsed="false">
      <c r="A7" s="216"/>
      <c r="B7" s="217"/>
      <c r="C7" s="218" t="s">
        <v>460</v>
      </c>
      <c r="D7" s="219" t="s">
        <v>461</v>
      </c>
      <c r="E7" s="220" t="n">
        <v>0</v>
      </c>
      <c r="F7" s="221" t="n">
        <f aca="false">ROUND(E7*0.21,2)</f>
        <v>0</v>
      </c>
      <c r="G7" s="222" t="n">
        <f aca="false">F7+E7</f>
        <v>0</v>
      </c>
      <c r="L7" s="0"/>
      <c r="M7" s="0"/>
      <c r="N7" s="0"/>
      <c r="O7" s="0"/>
      <c r="P7" s="0"/>
    </row>
    <row r="8" s="185" customFormat="true" ht="15.4" hidden="false" customHeight="true" outlineLevel="0" collapsed="false">
      <c r="A8" s="223"/>
      <c r="B8" s="224"/>
      <c r="C8" s="218" t="s">
        <v>462</v>
      </c>
      <c r="D8" s="219" t="s">
        <v>463</v>
      </c>
      <c r="E8" s="220" t="n">
        <v>0</v>
      </c>
      <c r="F8" s="221" t="n">
        <f aca="false">ROUND(E8*0.21,2)</f>
        <v>0</v>
      </c>
      <c r="G8" s="222" t="n">
        <f aca="false">F8+E8</f>
        <v>0</v>
      </c>
      <c r="L8" s="0"/>
      <c r="M8" s="0"/>
      <c r="N8" s="0"/>
      <c r="O8" s="0"/>
      <c r="P8" s="0"/>
    </row>
    <row r="9" s="185" customFormat="true" ht="15.4" hidden="false" customHeight="true" outlineLevel="0" collapsed="false">
      <c r="A9" s="223"/>
      <c r="B9" s="224"/>
      <c r="C9" s="218" t="s">
        <v>464</v>
      </c>
      <c r="D9" s="219" t="s">
        <v>465</v>
      </c>
      <c r="E9" s="220" t="n">
        <v>0</v>
      </c>
      <c r="F9" s="221" t="n">
        <f aca="false">ROUND(E9*0.21,2)</f>
        <v>0</v>
      </c>
      <c r="G9" s="222" t="n">
        <f aca="false">F9+E9</f>
        <v>0</v>
      </c>
      <c r="H9" s="225"/>
      <c r="I9" s="226"/>
      <c r="L9" s="0"/>
      <c r="M9" s="0"/>
      <c r="N9" s="0"/>
      <c r="O9" s="0"/>
      <c r="P9" s="0"/>
    </row>
    <row r="10" s="185" customFormat="true" ht="15.4" hidden="false" customHeight="true" outlineLevel="0" collapsed="false">
      <c r="A10" s="227"/>
      <c r="B10" s="228"/>
      <c r="C10" s="218" t="s">
        <v>466</v>
      </c>
      <c r="D10" s="219" t="s">
        <v>467</v>
      </c>
      <c r="E10" s="220" t="n">
        <v>0</v>
      </c>
      <c r="F10" s="221" t="n">
        <f aca="false">ROUND(E10*0.21,2)</f>
        <v>0</v>
      </c>
      <c r="G10" s="222" t="n">
        <f aca="false">F10+E10</f>
        <v>0</v>
      </c>
      <c r="H10" s="225"/>
      <c r="I10" s="226"/>
      <c r="L10" s="0"/>
      <c r="M10" s="0"/>
      <c r="N10" s="0"/>
      <c r="O10" s="0"/>
      <c r="P10" s="0"/>
    </row>
    <row r="11" s="185" customFormat="true" ht="15.4" hidden="false" customHeight="true" outlineLevel="0" collapsed="false">
      <c r="A11" s="229"/>
      <c r="B11" s="230"/>
      <c r="C11" s="218" t="s">
        <v>468</v>
      </c>
      <c r="D11" s="219" t="s">
        <v>469</v>
      </c>
      <c r="E11" s="220" t="n">
        <v>0</v>
      </c>
      <c r="F11" s="221" t="n">
        <f aca="false">ROUND(E11*0.21,2)</f>
        <v>0</v>
      </c>
      <c r="G11" s="222" t="n">
        <f aca="false">F11+E11</f>
        <v>0</v>
      </c>
      <c r="H11" s="226"/>
      <c r="I11" s="226"/>
      <c r="L11" s="0"/>
      <c r="M11" s="0"/>
      <c r="N11" s="0"/>
      <c r="O11" s="0"/>
      <c r="P11" s="0"/>
    </row>
    <row r="12" s="185" customFormat="true" ht="15.4" hidden="false" customHeight="true" outlineLevel="0" collapsed="false">
      <c r="A12" s="229"/>
      <c r="B12" s="230"/>
      <c r="C12" s="218" t="s">
        <v>470</v>
      </c>
      <c r="D12" s="219" t="s">
        <v>471</v>
      </c>
      <c r="E12" s="220" t="n">
        <v>0</v>
      </c>
      <c r="F12" s="221" t="n">
        <f aca="false">ROUND(E12*0.21,2)</f>
        <v>0</v>
      </c>
      <c r="G12" s="222" t="n">
        <f aca="false">F12+E12</f>
        <v>0</v>
      </c>
      <c r="H12" s="226"/>
      <c r="I12" s="226"/>
      <c r="L12" s="0"/>
      <c r="M12" s="0"/>
      <c r="N12" s="0"/>
      <c r="O12" s="0"/>
      <c r="P12" s="0"/>
    </row>
    <row r="13" s="185" customFormat="true" ht="15.4" hidden="false" customHeight="true" outlineLevel="0" collapsed="false">
      <c r="A13" s="231"/>
      <c r="B13" s="224"/>
      <c r="C13" s="218" t="s">
        <v>472</v>
      </c>
      <c r="D13" s="219" t="s">
        <v>473</v>
      </c>
      <c r="E13" s="220" t="n">
        <v>0</v>
      </c>
      <c r="F13" s="221" t="n">
        <f aca="false">ROUND(E13*0.21,2)</f>
        <v>0</v>
      </c>
      <c r="G13" s="222" t="n">
        <f aca="false">F13+E13</f>
        <v>0</v>
      </c>
      <c r="H13" s="226"/>
      <c r="I13" s="226"/>
      <c r="L13" s="0"/>
      <c r="M13" s="0"/>
      <c r="N13" s="0"/>
      <c r="O13" s="0"/>
      <c r="P13" s="0"/>
    </row>
    <row r="14" s="185" customFormat="true" ht="15.4" hidden="false" customHeight="true" outlineLevel="0" collapsed="false">
      <c r="A14" s="231"/>
      <c r="B14" s="224"/>
      <c r="C14" s="218" t="s">
        <v>474</v>
      </c>
      <c r="D14" s="219" t="s">
        <v>475</v>
      </c>
      <c r="E14" s="220" t="n">
        <v>0</v>
      </c>
      <c r="F14" s="221" t="n">
        <f aca="false">ROUND(E14*0.21,2)</f>
        <v>0</v>
      </c>
      <c r="G14" s="222" t="n">
        <f aca="false">F14+E14</f>
        <v>0</v>
      </c>
      <c r="H14" s="226"/>
      <c r="I14" s="226"/>
      <c r="L14" s="0"/>
      <c r="M14" s="0"/>
      <c r="N14" s="0"/>
      <c r="O14" s="0"/>
      <c r="P14" s="0"/>
    </row>
    <row r="15" s="233" customFormat="true" ht="15.4" hidden="false" customHeight="true" outlineLevel="0" collapsed="false">
      <c r="A15" s="231"/>
      <c r="B15" s="230"/>
      <c r="C15" s="218" t="s">
        <v>476</v>
      </c>
      <c r="D15" s="219" t="s">
        <v>477</v>
      </c>
      <c r="E15" s="220" t="n">
        <v>0</v>
      </c>
      <c r="F15" s="221" t="n">
        <f aca="false">ROUND(E15*0.21,2)</f>
        <v>0</v>
      </c>
      <c r="G15" s="222" t="n">
        <f aca="false">F15+E15</f>
        <v>0</v>
      </c>
      <c r="H15" s="232"/>
      <c r="I15" s="232"/>
      <c r="L15" s="0"/>
      <c r="M15" s="0"/>
      <c r="N15" s="0"/>
      <c r="O15" s="0"/>
      <c r="P15" s="0"/>
    </row>
    <row r="16" s="185" customFormat="true" ht="15.4" hidden="false" customHeight="true" outlineLevel="0" collapsed="false">
      <c r="A16" s="234"/>
      <c r="B16" s="235"/>
      <c r="C16" s="218" t="s">
        <v>478</v>
      </c>
      <c r="D16" s="219" t="s">
        <v>479</v>
      </c>
      <c r="E16" s="220" t="n">
        <v>0</v>
      </c>
      <c r="F16" s="221" t="n">
        <f aca="false">ROUND(E16*0.21,2)</f>
        <v>0</v>
      </c>
      <c r="G16" s="222" t="n">
        <f aca="false">F16+E16</f>
        <v>0</v>
      </c>
      <c r="H16" s="226"/>
      <c r="I16" s="226"/>
      <c r="L16" s="0"/>
      <c r="M16" s="0"/>
      <c r="N16" s="0"/>
      <c r="O16" s="0"/>
      <c r="P16" s="0"/>
    </row>
    <row r="17" s="185" customFormat="true" ht="15.4" hidden="false" customHeight="true" outlineLevel="0" collapsed="false">
      <c r="A17" s="234"/>
      <c r="B17" s="235"/>
      <c r="C17" s="218" t="s">
        <v>480</v>
      </c>
      <c r="D17" s="219" t="s">
        <v>481</v>
      </c>
      <c r="E17" s="220" t="n">
        <v>0</v>
      </c>
      <c r="F17" s="221" t="n">
        <f aca="false">ROUND(E17*0.21,2)</f>
        <v>0</v>
      </c>
      <c r="G17" s="222" t="n">
        <f aca="false">F17+E17</f>
        <v>0</v>
      </c>
      <c r="H17" s="226"/>
      <c r="I17" s="226"/>
      <c r="L17" s="0"/>
      <c r="M17" s="0"/>
      <c r="N17" s="0"/>
      <c r="O17" s="0"/>
      <c r="P17" s="0"/>
    </row>
    <row r="18" s="185" customFormat="true" ht="15.4" hidden="false" customHeight="true" outlineLevel="0" collapsed="false">
      <c r="A18" s="234"/>
      <c r="B18" s="235"/>
      <c r="C18" s="218" t="s">
        <v>482</v>
      </c>
      <c r="D18" s="219" t="s">
        <v>483</v>
      </c>
      <c r="E18" s="220" t="n">
        <v>0</v>
      </c>
      <c r="F18" s="221" t="n">
        <f aca="false">ROUND(E18*0.21,2)</f>
        <v>0</v>
      </c>
      <c r="G18" s="222" t="n">
        <f aca="false">F18+E18</f>
        <v>0</v>
      </c>
      <c r="H18" s="226"/>
      <c r="I18" s="226"/>
      <c r="L18" s="0"/>
      <c r="M18" s="0"/>
      <c r="N18" s="0"/>
      <c r="O18" s="0"/>
      <c r="P18" s="0"/>
    </row>
    <row r="19" s="185" customFormat="true" ht="15.4" hidden="false" customHeight="true" outlineLevel="0" collapsed="false">
      <c r="A19" s="234"/>
      <c r="B19" s="235"/>
      <c r="C19" s="218" t="s">
        <v>484</v>
      </c>
      <c r="D19" s="219" t="s">
        <v>485</v>
      </c>
      <c r="E19" s="220" t="n">
        <v>0</v>
      </c>
      <c r="F19" s="221" t="n">
        <f aca="false">ROUND(E19*0.21,2)</f>
        <v>0</v>
      </c>
      <c r="G19" s="222" t="n">
        <f aca="false">F19+E19</f>
        <v>0</v>
      </c>
      <c r="H19" s="226"/>
      <c r="I19" s="226"/>
      <c r="L19" s="0"/>
      <c r="M19" s="0"/>
      <c r="N19" s="0"/>
      <c r="O19" s="0"/>
      <c r="P19" s="0"/>
    </row>
    <row r="20" s="185" customFormat="true" ht="15.4" hidden="false" customHeight="true" outlineLevel="0" collapsed="false">
      <c r="A20" s="234"/>
      <c r="B20" s="235"/>
      <c r="C20" s="218" t="s">
        <v>486</v>
      </c>
      <c r="D20" s="219" t="s">
        <v>487</v>
      </c>
      <c r="E20" s="220" t="n">
        <v>0</v>
      </c>
      <c r="F20" s="221" t="n">
        <f aca="false">ROUND(E20*0.21,2)</f>
        <v>0</v>
      </c>
      <c r="G20" s="222" t="n">
        <f aca="false">F20+E20</f>
        <v>0</v>
      </c>
      <c r="H20" s="226"/>
      <c r="I20" s="226"/>
      <c r="L20" s="0"/>
      <c r="M20" s="0"/>
      <c r="N20" s="0"/>
      <c r="O20" s="0"/>
      <c r="P20" s="0"/>
    </row>
    <row r="21" s="185" customFormat="true" ht="15.4" hidden="false" customHeight="true" outlineLevel="0" collapsed="false">
      <c r="A21" s="234"/>
      <c r="B21" s="235"/>
      <c r="C21" s="218" t="s">
        <v>488</v>
      </c>
      <c r="D21" s="219" t="s">
        <v>489</v>
      </c>
      <c r="E21" s="220" t="n">
        <v>0</v>
      </c>
      <c r="F21" s="221" t="n">
        <f aca="false">ROUND(E21*0.21,2)</f>
        <v>0</v>
      </c>
      <c r="G21" s="222" t="n">
        <f aca="false">F21+E21</f>
        <v>0</v>
      </c>
      <c r="H21" s="226"/>
      <c r="I21" s="226"/>
      <c r="L21" s="0"/>
      <c r="M21" s="0"/>
      <c r="N21" s="0"/>
      <c r="O21" s="0"/>
      <c r="P21" s="0"/>
    </row>
    <row r="22" s="185" customFormat="true" ht="15.4" hidden="false" customHeight="true" outlineLevel="0" collapsed="false">
      <c r="A22" s="234"/>
      <c r="B22" s="235"/>
      <c r="C22" s="218" t="s">
        <v>490</v>
      </c>
      <c r="D22" s="219" t="s">
        <v>491</v>
      </c>
      <c r="E22" s="220" t="n">
        <v>0</v>
      </c>
      <c r="F22" s="221" t="n">
        <f aca="false">ROUND(E22*0.21,2)</f>
        <v>0</v>
      </c>
      <c r="G22" s="222" t="n">
        <f aca="false">F22+E22</f>
        <v>0</v>
      </c>
      <c r="H22" s="226"/>
      <c r="I22" s="226"/>
      <c r="L22" s="0"/>
      <c r="M22" s="0"/>
      <c r="N22" s="0"/>
      <c r="O22" s="0"/>
      <c r="P22" s="0"/>
    </row>
    <row r="23" s="185" customFormat="true" ht="15.4" hidden="false" customHeight="true" outlineLevel="0" collapsed="false">
      <c r="A23" s="234"/>
      <c r="B23" s="235"/>
      <c r="C23" s="218" t="s">
        <v>492</v>
      </c>
      <c r="D23" s="219" t="s">
        <v>493</v>
      </c>
      <c r="E23" s="220" t="n">
        <v>0</v>
      </c>
      <c r="F23" s="221" t="n">
        <f aca="false">ROUND(E23*0.21,2)</f>
        <v>0</v>
      </c>
      <c r="G23" s="222" t="n">
        <f aca="false">F23+E23</f>
        <v>0</v>
      </c>
      <c r="H23" s="226"/>
      <c r="I23" s="226"/>
      <c r="L23" s="0"/>
      <c r="M23" s="0"/>
      <c r="N23" s="0"/>
      <c r="O23" s="0"/>
      <c r="P23" s="0"/>
    </row>
    <row r="24" s="185" customFormat="true" ht="15.4" hidden="false" customHeight="true" outlineLevel="0" collapsed="false">
      <c r="A24" s="234"/>
      <c r="B24" s="235"/>
      <c r="C24" s="218" t="s">
        <v>494</v>
      </c>
      <c r="D24" s="219" t="s">
        <v>495</v>
      </c>
      <c r="E24" s="220" t="n">
        <v>0</v>
      </c>
      <c r="F24" s="221" t="n">
        <f aca="false">ROUND(E24*0.21,2)</f>
        <v>0</v>
      </c>
      <c r="G24" s="222" t="n">
        <f aca="false">F24+E24</f>
        <v>0</v>
      </c>
      <c r="H24" s="226"/>
      <c r="I24" s="226"/>
      <c r="L24" s="0"/>
      <c r="M24" s="0"/>
      <c r="N24" s="0"/>
      <c r="O24" s="0"/>
      <c r="P24" s="0"/>
    </row>
    <row r="25" s="185" customFormat="true" ht="15.4" hidden="false" customHeight="true" outlineLevel="0" collapsed="false">
      <c r="A25" s="234"/>
      <c r="B25" s="230"/>
      <c r="C25" s="236"/>
      <c r="D25" s="237"/>
      <c r="E25" s="220"/>
      <c r="F25" s="238"/>
      <c r="G25" s="239"/>
      <c r="H25" s="226"/>
      <c r="I25" s="226"/>
      <c r="L25" s="0"/>
      <c r="M25" s="0"/>
      <c r="N25" s="0"/>
      <c r="O25" s="0"/>
      <c r="P25" s="0"/>
    </row>
    <row r="26" s="185" customFormat="true" ht="15.4" hidden="false" customHeight="true" outlineLevel="0" collapsed="false">
      <c r="A26" s="210"/>
      <c r="B26" s="211"/>
      <c r="C26" s="212" t="s">
        <v>496</v>
      </c>
      <c r="D26" s="213" t="s">
        <v>497</v>
      </c>
      <c r="E26" s="214"/>
      <c r="F26" s="214"/>
      <c r="G26" s="215"/>
      <c r="H26" s="226"/>
      <c r="I26" s="226"/>
      <c r="L26" s="0"/>
      <c r="M26" s="0"/>
      <c r="N26" s="0"/>
      <c r="O26" s="0"/>
      <c r="P26" s="0"/>
    </row>
    <row r="27" s="242" customFormat="true" ht="15.4" hidden="false" customHeight="true" outlineLevel="0" collapsed="false">
      <c r="A27" s="231"/>
      <c r="B27" s="240"/>
      <c r="C27" s="218" t="s">
        <v>498</v>
      </c>
      <c r="D27" s="219" t="s">
        <v>499</v>
      </c>
      <c r="E27" s="220" t="n">
        <v>0</v>
      </c>
      <c r="F27" s="221" t="n">
        <f aca="false">ROUND(E27*0.21,2)</f>
        <v>0</v>
      </c>
      <c r="G27" s="222" t="n">
        <f aca="false">F27+E27</f>
        <v>0</v>
      </c>
      <c r="H27" s="241"/>
      <c r="I27" s="241"/>
      <c r="L27" s="0"/>
      <c r="M27" s="0"/>
      <c r="N27" s="0"/>
      <c r="O27" s="0"/>
      <c r="P27" s="0"/>
    </row>
    <row r="28" s="245" customFormat="true" ht="15.4" hidden="false" customHeight="true" outlineLevel="0" collapsed="false">
      <c r="A28" s="231"/>
      <c r="B28" s="243"/>
      <c r="C28" s="218" t="s">
        <v>500</v>
      </c>
      <c r="D28" s="219" t="s">
        <v>501</v>
      </c>
      <c r="E28" s="220" t="n">
        <v>0</v>
      </c>
      <c r="F28" s="221" t="n">
        <f aca="false">ROUND(E28*0.21,2)</f>
        <v>0</v>
      </c>
      <c r="G28" s="222" t="n">
        <f aca="false">F28+E28</f>
        <v>0</v>
      </c>
      <c r="H28" s="244"/>
      <c r="I28" s="244"/>
      <c r="L28" s="0"/>
      <c r="M28" s="0"/>
      <c r="N28" s="0"/>
      <c r="O28" s="0"/>
      <c r="P28" s="0"/>
    </row>
    <row r="29" s="185" customFormat="true" ht="15.4" hidden="false" customHeight="true" outlineLevel="0" collapsed="false">
      <c r="A29" s="234"/>
      <c r="B29" s="230"/>
      <c r="C29" s="218" t="s">
        <v>502</v>
      </c>
      <c r="D29" s="219" t="s">
        <v>503</v>
      </c>
      <c r="E29" s="220" t="n">
        <v>0</v>
      </c>
      <c r="F29" s="221" t="n">
        <f aca="false">ROUND(E29*0.21,2)</f>
        <v>0</v>
      </c>
      <c r="G29" s="222" t="n">
        <f aca="false">F29+E29</f>
        <v>0</v>
      </c>
      <c r="H29" s="226"/>
      <c r="I29" s="226"/>
      <c r="L29" s="0"/>
      <c r="M29" s="0"/>
      <c r="N29" s="0"/>
      <c r="O29" s="0"/>
      <c r="P29" s="0"/>
    </row>
    <row r="30" s="185" customFormat="true" ht="15.4" hidden="false" customHeight="true" outlineLevel="0" collapsed="false">
      <c r="A30" s="234"/>
      <c r="B30" s="230"/>
      <c r="C30" s="218" t="s">
        <v>504</v>
      </c>
      <c r="D30" s="219" t="s">
        <v>505</v>
      </c>
      <c r="E30" s="220" t="n">
        <v>0</v>
      </c>
      <c r="F30" s="221" t="n">
        <f aca="false">ROUND(E30*0.21,2)</f>
        <v>0</v>
      </c>
      <c r="G30" s="222" t="n">
        <f aca="false">F30+E30</f>
        <v>0</v>
      </c>
      <c r="H30" s="226"/>
      <c r="I30" s="226"/>
      <c r="L30" s="0"/>
      <c r="M30" s="0"/>
      <c r="N30" s="0"/>
      <c r="O30" s="0"/>
      <c r="P30" s="0"/>
    </row>
    <row r="31" s="185" customFormat="true" ht="15.4" hidden="false" customHeight="true" outlineLevel="0" collapsed="false">
      <c r="A31" s="234"/>
      <c r="B31" s="230"/>
      <c r="C31" s="218" t="s">
        <v>506</v>
      </c>
      <c r="D31" s="219" t="s">
        <v>507</v>
      </c>
      <c r="E31" s="220" t="n">
        <v>0</v>
      </c>
      <c r="F31" s="221" t="n">
        <f aca="false">ROUND(E31*0.21,2)</f>
        <v>0</v>
      </c>
      <c r="G31" s="222" t="n">
        <f aca="false">F31+E31</f>
        <v>0</v>
      </c>
      <c r="H31" s="226"/>
      <c r="I31" s="226"/>
      <c r="L31" s="0"/>
      <c r="M31" s="0"/>
      <c r="N31" s="0"/>
      <c r="O31" s="0"/>
      <c r="P31" s="0"/>
    </row>
    <row r="32" s="185" customFormat="true" ht="15.4" hidden="false" customHeight="true" outlineLevel="0" collapsed="false">
      <c r="A32" s="234"/>
      <c r="B32" s="230"/>
      <c r="C32" s="218" t="s">
        <v>508</v>
      </c>
      <c r="D32" s="219" t="s">
        <v>509</v>
      </c>
      <c r="E32" s="220" t="n">
        <v>0</v>
      </c>
      <c r="F32" s="221" t="n">
        <f aca="false">ROUND(E32*0.21,2)</f>
        <v>0</v>
      </c>
      <c r="G32" s="222" t="n">
        <f aca="false">F32+E32</f>
        <v>0</v>
      </c>
      <c r="H32" s="226"/>
      <c r="I32" s="226"/>
      <c r="L32" s="0"/>
      <c r="M32" s="0"/>
      <c r="N32" s="0"/>
      <c r="O32" s="0"/>
      <c r="P32" s="0"/>
    </row>
    <row r="33" s="185" customFormat="true" ht="15.4" hidden="false" customHeight="true" outlineLevel="0" collapsed="false">
      <c r="A33" s="234"/>
      <c r="B33" s="230"/>
      <c r="C33" s="218" t="s">
        <v>510</v>
      </c>
      <c r="D33" s="219" t="s">
        <v>511</v>
      </c>
      <c r="E33" s="220" t="n">
        <v>0</v>
      </c>
      <c r="F33" s="221" t="n">
        <f aca="false">ROUND(E33*0.21,2)</f>
        <v>0</v>
      </c>
      <c r="G33" s="222" t="n">
        <f aca="false">F33+E33</f>
        <v>0</v>
      </c>
      <c r="H33" s="226"/>
      <c r="I33" s="226"/>
      <c r="L33" s="0"/>
      <c r="M33" s="0"/>
      <c r="N33" s="0"/>
      <c r="O33" s="0"/>
      <c r="P33" s="0"/>
    </row>
    <row r="34" s="245" customFormat="true" ht="15.4" hidden="false" customHeight="true" outlineLevel="0" collapsed="false">
      <c r="A34" s="231"/>
      <c r="B34" s="246"/>
      <c r="C34" s="218" t="s">
        <v>512</v>
      </c>
      <c r="D34" s="219" t="s">
        <v>513</v>
      </c>
      <c r="E34" s="220" t="n">
        <v>0</v>
      </c>
      <c r="F34" s="221" t="n">
        <f aca="false">ROUND(E34*0.21,2)</f>
        <v>0</v>
      </c>
      <c r="G34" s="222" t="n">
        <f aca="false">F34+E34</f>
        <v>0</v>
      </c>
      <c r="H34" s="244"/>
      <c r="I34" s="244"/>
      <c r="L34" s="0"/>
      <c r="M34" s="0"/>
      <c r="N34" s="0"/>
      <c r="O34" s="0"/>
      <c r="P34" s="0"/>
    </row>
    <row r="35" s="185" customFormat="true" ht="15.4" hidden="false" customHeight="true" outlineLevel="0" collapsed="false">
      <c r="A35" s="234"/>
      <c r="B35" s="230"/>
      <c r="C35" s="218" t="s">
        <v>514</v>
      </c>
      <c r="D35" s="219" t="s">
        <v>515</v>
      </c>
      <c r="E35" s="220" t="n">
        <v>0</v>
      </c>
      <c r="F35" s="221" t="n">
        <f aca="false">ROUND(E35*0.21,2)</f>
        <v>0</v>
      </c>
      <c r="G35" s="222" t="n">
        <f aca="false">F35+E35</f>
        <v>0</v>
      </c>
      <c r="H35" s="226"/>
      <c r="I35" s="226"/>
      <c r="L35" s="0"/>
      <c r="M35" s="0"/>
      <c r="N35" s="0"/>
      <c r="O35" s="0"/>
      <c r="P35" s="0"/>
    </row>
    <row r="36" s="185" customFormat="true" ht="15.4" hidden="false" customHeight="true" outlineLevel="0" collapsed="false">
      <c r="A36" s="234"/>
      <c r="B36" s="230"/>
      <c r="C36" s="218" t="s">
        <v>516</v>
      </c>
      <c r="D36" s="219" t="s">
        <v>517</v>
      </c>
      <c r="E36" s="220" t="n">
        <v>0</v>
      </c>
      <c r="F36" s="221" t="n">
        <f aca="false">ROUND(E36*0.21,2)</f>
        <v>0</v>
      </c>
      <c r="G36" s="222" t="n">
        <f aca="false">F36+E36</f>
        <v>0</v>
      </c>
      <c r="H36" s="226"/>
      <c r="I36" s="226"/>
      <c r="L36" s="0"/>
      <c r="M36" s="0"/>
      <c r="N36" s="0"/>
      <c r="O36" s="0"/>
      <c r="P36" s="0"/>
    </row>
    <row r="37" s="185" customFormat="true" ht="15.4" hidden="false" customHeight="true" outlineLevel="0" collapsed="false">
      <c r="A37" s="234"/>
      <c r="B37" s="230"/>
      <c r="C37" s="218" t="s">
        <v>518</v>
      </c>
      <c r="D37" s="219" t="s">
        <v>519</v>
      </c>
      <c r="E37" s="220" t="n">
        <v>0</v>
      </c>
      <c r="F37" s="221" t="n">
        <f aca="false">ROUND(E37*0.21,2)</f>
        <v>0</v>
      </c>
      <c r="G37" s="222" t="n">
        <f aca="false">F37+E37</f>
        <v>0</v>
      </c>
      <c r="H37" s="226"/>
      <c r="I37" s="226"/>
      <c r="L37" s="0"/>
      <c r="M37" s="0"/>
      <c r="N37" s="0"/>
      <c r="O37" s="0"/>
      <c r="P37" s="0"/>
    </row>
    <row r="38" s="185" customFormat="true" ht="15.4" hidden="false" customHeight="true" outlineLevel="0" collapsed="false">
      <c r="A38" s="231"/>
      <c r="B38" s="246"/>
      <c r="C38" s="247"/>
      <c r="D38" s="248"/>
      <c r="E38" s="220"/>
      <c r="F38" s="238"/>
      <c r="G38" s="239"/>
      <c r="H38" s="226"/>
      <c r="I38" s="226"/>
      <c r="L38" s="0"/>
      <c r="M38" s="0"/>
      <c r="N38" s="0"/>
      <c r="O38" s="0"/>
      <c r="P38" s="0"/>
    </row>
    <row r="39" s="185" customFormat="true" ht="15.4" hidden="false" customHeight="true" outlineLevel="0" collapsed="false">
      <c r="A39" s="249"/>
      <c r="B39" s="250"/>
      <c r="C39" s="251" t="s">
        <v>520</v>
      </c>
      <c r="D39" s="252" t="s">
        <v>521</v>
      </c>
      <c r="E39" s="253"/>
      <c r="F39" s="254"/>
      <c r="G39" s="255"/>
      <c r="H39" s="226"/>
      <c r="I39" s="226"/>
      <c r="L39" s="0"/>
      <c r="M39" s="0"/>
      <c r="N39" s="0"/>
      <c r="O39" s="0"/>
      <c r="P39" s="0"/>
    </row>
    <row r="40" s="185" customFormat="true" ht="15.4" hidden="false" customHeight="true" outlineLevel="0" collapsed="false">
      <c r="A40" s="256"/>
      <c r="B40" s="250"/>
      <c r="C40" s="251" t="s">
        <v>522</v>
      </c>
      <c r="D40" s="252" t="s">
        <v>523</v>
      </c>
      <c r="E40" s="253"/>
      <c r="F40" s="254"/>
      <c r="G40" s="255"/>
      <c r="H40" s="226"/>
      <c r="I40" s="226"/>
      <c r="L40" s="0"/>
      <c r="M40" s="0"/>
      <c r="N40" s="0"/>
      <c r="O40" s="0"/>
      <c r="P40" s="0"/>
    </row>
    <row r="41" s="245" customFormat="true" ht="15.4" hidden="false" customHeight="true" outlineLevel="0" collapsed="false">
      <c r="A41" s="231"/>
      <c r="B41" s="246"/>
      <c r="C41" s="218" t="s">
        <v>524</v>
      </c>
      <c r="D41" s="219" t="s">
        <v>525</v>
      </c>
      <c r="E41" s="220" t="n">
        <v>0</v>
      </c>
      <c r="F41" s="221" t="n">
        <f aca="false">ROUND(E41*0.21,2)</f>
        <v>0</v>
      </c>
      <c r="G41" s="222" t="n">
        <f aca="false">F41+E41</f>
        <v>0</v>
      </c>
      <c r="H41" s="244"/>
      <c r="I41" s="244"/>
      <c r="L41" s="0"/>
      <c r="M41" s="0"/>
      <c r="N41" s="0"/>
      <c r="O41" s="0"/>
      <c r="P41" s="0"/>
    </row>
    <row r="42" s="245" customFormat="true" ht="15.4" hidden="false" customHeight="true" outlineLevel="0" collapsed="false">
      <c r="A42" s="231"/>
      <c r="B42" s="257"/>
      <c r="C42" s="218" t="s">
        <v>526</v>
      </c>
      <c r="D42" s="219" t="s">
        <v>527</v>
      </c>
      <c r="E42" s="220" t="n">
        <v>0</v>
      </c>
      <c r="F42" s="221" t="n">
        <f aca="false">ROUND(E42*0.21,2)</f>
        <v>0</v>
      </c>
      <c r="G42" s="222" t="n">
        <f aca="false">F42+E42</f>
        <v>0</v>
      </c>
      <c r="H42" s="244"/>
      <c r="I42" s="244"/>
      <c r="L42" s="0"/>
      <c r="M42" s="0"/>
      <c r="N42" s="0"/>
      <c r="O42" s="0"/>
      <c r="P42" s="0"/>
    </row>
    <row r="43" s="185" customFormat="true" ht="15.4" hidden="false" customHeight="true" outlineLevel="0" collapsed="false">
      <c r="A43" s="231"/>
      <c r="B43" s="246"/>
      <c r="C43" s="218" t="s">
        <v>528</v>
      </c>
      <c r="D43" s="219" t="s">
        <v>529</v>
      </c>
      <c r="E43" s="220" t="n">
        <v>0</v>
      </c>
      <c r="F43" s="221" t="n">
        <f aca="false">ROUND(E43*0.21,2)</f>
        <v>0</v>
      </c>
      <c r="G43" s="222" t="n">
        <f aca="false">F43+E43</f>
        <v>0</v>
      </c>
      <c r="H43" s="226"/>
      <c r="I43" s="226"/>
      <c r="L43" s="0"/>
      <c r="M43" s="0"/>
      <c r="N43" s="0"/>
      <c r="O43" s="0"/>
      <c r="P43" s="0"/>
    </row>
    <row r="44" s="245" customFormat="true" ht="15.4" hidden="false" customHeight="true" outlineLevel="0" collapsed="false">
      <c r="A44" s="231"/>
      <c r="B44" s="257"/>
      <c r="C44" s="218"/>
      <c r="D44" s="219"/>
      <c r="E44" s="220"/>
      <c r="F44" s="238"/>
      <c r="G44" s="239"/>
      <c r="H44" s="244"/>
      <c r="I44" s="244"/>
      <c r="L44" s="0"/>
      <c r="M44" s="0"/>
      <c r="N44" s="0"/>
      <c r="O44" s="0"/>
      <c r="P44" s="0"/>
    </row>
    <row r="45" s="245" customFormat="true" ht="15.4" hidden="false" customHeight="true" outlineLevel="0" collapsed="false">
      <c r="A45" s="256"/>
      <c r="B45" s="258"/>
      <c r="C45" s="251" t="s">
        <v>530</v>
      </c>
      <c r="D45" s="252" t="s">
        <v>531</v>
      </c>
      <c r="E45" s="259"/>
      <c r="F45" s="259"/>
      <c r="G45" s="260"/>
      <c r="H45" s="244"/>
      <c r="I45" s="244"/>
      <c r="L45" s="0"/>
      <c r="M45" s="0"/>
      <c r="N45" s="0"/>
      <c r="O45" s="0"/>
      <c r="P45" s="0"/>
    </row>
    <row r="46" s="185" customFormat="true" ht="15.4" hidden="false" customHeight="true" outlineLevel="0" collapsed="false">
      <c r="A46" s="234"/>
      <c r="B46" s="230"/>
      <c r="C46" s="218" t="s">
        <v>532</v>
      </c>
      <c r="D46" s="219" t="s">
        <v>533</v>
      </c>
      <c r="E46" s="220" t="n">
        <v>0</v>
      </c>
      <c r="F46" s="221" t="n">
        <f aca="false">ROUND(E46*0.21,2)</f>
        <v>0</v>
      </c>
      <c r="G46" s="222" t="n">
        <f aca="false">F46+E46</f>
        <v>0</v>
      </c>
      <c r="H46" s="226"/>
      <c r="I46" s="226"/>
      <c r="L46" s="0"/>
      <c r="M46" s="0"/>
      <c r="N46" s="0"/>
      <c r="O46" s="0"/>
      <c r="P46" s="0"/>
    </row>
    <row r="47" s="185" customFormat="true" ht="15.4" hidden="false" customHeight="true" outlineLevel="0" collapsed="false">
      <c r="A47" s="231"/>
      <c r="B47" s="230"/>
      <c r="C47" s="218" t="s">
        <v>534</v>
      </c>
      <c r="D47" s="219" t="s">
        <v>535</v>
      </c>
      <c r="E47" s="220" t="n">
        <v>0</v>
      </c>
      <c r="F47" s="221" t="n">
        <f aca="false">ROUND(E47*0.21,2)</f>
        <v>0</v>
      </c>
      <c r="G47" s="222" t="n">
        <f aca="false">F47+E47</f>
        <v>0</v>
      </c>
      <c r="H47" s="226"/>
      <c r="I47" s="226"/>
      <c r="L47" s="0"/>
      <c r="M47" s="0"/>
      <c r="N47" s="0"/>
      <c r="O47" s="0"/>
      <c r="P47" s="0"/>
    </row>
    <row r="48" s="233" customFormat="true" ht="15.4" hidden="false" customHeight="true" outlineLevel="0" collapsed="false">
      <c r="A48" s="231"/>
      <c r="B48" s="230"/>
      <c r="C48" s="218" t="s">
        <v>536</v>
      </c>
      <c r="D48" s="219" t="s">
        <v>537</v>
      </c>
      <c r="E48" s="220" t="n">
        <v>0</v>
      </c>
      <c r="F48" s="221" t="n">
        <f aca="false">ROUND(E48*0.21,2)</f>
        <v>0</v>
      </c>
      <c r="G48" s="222" t="n">
        <f aca="false">F48+E48</f>
        <v>0</v>
      </c>
      <c r="H48" s="232"/>
      <c r="I48" s="232"/>
      <c r="L48" s="0"/>
      <c r="M48" s="0"/>
      <c r="N48" s="0"/>
      <c r="O48" s="0"/>
      <c r="P48" s="0"/>
    </row>
    <row r="49" s="233" customFormat="true" ht="15.4" hidden="false" customHeight="true" outlineLevel="0" collapsed="false">
      <c r="A49" s="234"/>
      <c r="B49" s="235"/>
      <c r="C49" s="218" t="s">
        <v>538</v>
      </c>
      <c r="D49" s="219" t="s">
        <v>539</v>
      </c>
      <c r="E49" s="220" t="n">
        <v>0</v>
      </c>
      <c r="F49" s="221" t="n">
        <f aca="false">ROUND(E49*0.21,2)</f>
        <v>0</v>
      </c>
      <c r="G49" s="222" t="n">
        <f aca="false">F49+E49</f>
        <v>0</v>
      </c>
      <c r="H49" s="232"/>
      <c r="I49" s="232"/>
      <c r="L49" s="0"/>
      <c r="M49" s="0"/>
      <c r="N49" s="0"/>
      <c r="O49" s="0"/>
      <c r="P49" s="0"/>
    </row>
    <row r="50" s="245" customFormat="true" ht="15.4" hidden="false" customHeight="true" outlineLevel="0" collapsed="false">
      <c r="A50" s="229"/>
      <c r="B50" s="257"/>
      <c r="C50" s="218" t="s">
        <v>540</v>
      </c>
      <c r="D50" s="219" t="s">
        <v>541</v>
      </c>
      <c r="E50" s="220" t="n">
        <v>0</v>
      </c>
      <c r="F50" s="221" t="n">
        <f aca="false">ROUND(E50*0.21,2)</f>
        <v>0</v>
      </c>
      <c r="G50" s="222" t="n">
        <f aca="false">F50+E50</f>
        <v>0</v>
      </c>
      <c r="H50" s="244"/>
      <c r="I50" s="244"/>
      <c r="L50" s="0"/>
      <c r="M50" s="0"/>
      <c r="N50" s="0"/>
      <c r="O50" s="0"/>
      <c r="P50" s="0"/>
    </row>
    <row r="51" s="245" customFormat="true" ht="15.4" hidden="false" customHeight="true" outlineLevel="0" collapsed="false">
      <c r="A51" s="229"/>
      <c r="B51" s="257"/>
      <c r="C51" s="218" t="s">
        <v>542</v>
      </c>
      <c r="D51" s="219" t="s">
        <v>543</v>
      </c>
      <c r="E51" s="220" t="n">
        <v>0</v>
      </c>
      <c r="F51" s="221" t="n">
        <f aca="false">ROUND(E51*0.21,2)</f>
        <v>0</v>
      </c>
      <c r="G51" s="222" t="n">
        <f aca="false">F51+E51</f>
        <v>0</v>
      </c>
      <c r="H51" s="244"/>
      <c r="I51" s="244"/>
      <c r="L51" s="0"/>
      <c r="M51" s="0"/>
      <c r="N51" s="0"/>
      <c r="O51" s="0"/>
      <c r="P51" s="0"/>
    </row>
    <row r="52" s="245" customFormat="true" ht="15.4" hidden="false" customHeight="true" outlineLevel="0" collapsed="false">
      <c r="A52" s="229"/>
      <c r="B52" s="257"/>
      <c r="C52" s="218" t="s">
        <v>544</v>
      </c>
      <c r="D52" s="219" t="s">
        <v>545</v>
      </c>
      <c r="E52" s="220" t="n">
        <v>0</v>
      </c>
      <c r="F52" s="221" t="n">
        <f aca="false">ROUND(E52*0.21,2)</f>
        <v>0</v>
      </c>
      <c r="G52" s="222" t="n">
        <f aca="false">F52+E52</f>
        <v>0</v>
      </c>
      <c r="H52" s="244"/>
      <c r="I52" s="244"/>
      <c r="L52" s="0"/>
      <c r="M52" s="0"/>
      <c r="N52" s="0"/>
      <c r="O52" s="0"/>
      <c r="P52" s="0"/>
    </row>
    <row r="53" s="245" customFormat="true" ht="15.4" hidden="false" customHeight="true" outlineLevel="0" collapsed="false">
      <c r="A53" s="229"/>
      <c r="B53" s="257"/>
      <c r="C53" s="218" t="s">
        <v>526</v>
      </c>
      <c r="D53" s="219" t="s">
        <v>546</v>
      </c>
      <c r="E53" s="220" t="n">
        <v>0</v>
      </c>
      <c r="F53" s="221" t="n">
        <f aca="false">ROUND(E53*0.21,2)</f>
        <v>0</v>
      </c>
      <c r="G53" s="222" t="n">
        <f aca="false">F53+E53</f>
        <v>0</v>
      </c>
      <c r="H53" s="244"/>
      <c r="I53" s="244"/>
      <c r="L53" s="0"/>
      <c r="M53" s="0"/>
      <c r="N53" s="0"/>
      <c r="O53" s="0"/>
      <c r="P53" s="0"/>
    </row>
    <row r="54" s="245" customFormat="true" ht="15.4" hidden="false" customHeight="true" outlineLevel="0" collapsed="false">
      <c r="A54" s="229"/>
      <c r="B54" s="257"/>
      <c r="C54" s="218" t="s">
        <v>547</v>
      </c>
      <c r="D54" s="219" t="s">
        <v>548</v>
      </c>
      <c r="E54" s="220" t="n">
        <v>0</v>
      </c>
      <c r="F54" s="221" t="n">
        <f aca="false">ROUND(E54*0.21,2)</f>
        <v>0</v>
      </c>
      <c r="G54" s="222" t="n">
        <f aca="false">F54+E54</f>
        <v>0</v>
      </c>
      <c r="H54" s="244"/>
      <c r="I54" s="244"/>
      <c r="L54" s="0"/>
      <c r="M54" s="0"/>
      <c r="N54" s="0"/>
      <c r="O54" s="0"/>
      <c r="P54" s="0"/>
    </row>
    <row r="55" s="245" customFormat="true" ht="15.4" hidden="false" customHeight="true" outlineLevel="0" collapsed="false">
      <c r="A55" s="229"/>
      <c r="B55" s="257"/>
      <c r="C55" s="218" t="s">
        <v>549</v>
      </c>
      <c r="D55" s="230" t="s">
        <v>550</v>
      </c>
      <c r="E55" s="220" t="n">
        <v>0</v>
      </c>
      <c r="F55" s="221" t="n">
        <f aca="false">ROUND(E55*0.21,2)</f>
        <v>0</v>
      </c>
      <c r="G55" s="222" t="n">
        <f aca="false">F55+E55</f>
        <v>0</v>
      </c>
      <c r="H55" s="244"/>
      <c r="I55" s="244"/>
      <c r="L55" s="0"/>
      <c r="M55" s="0"/>
      <c r="N55" s="0"/>
      <c r="O55" s="0"/>
      <c r="P55" s="0"/>
    </row>
    <row r="56" s="245" customFormat="true" ht="15.4" hidden="false" customHeight="true" outlineLevel="0" collapsed="false">
      <c r="A56" s="231"/>
      <c r="B56" s="257"/>
      <c r="C56" s="261"/>
      <c r="D56" s="262"/>
      <c r="E56" s="220"/>
      <c r="F56" s="238"/>
      <c r="G56" s="239"/>
      <c r="H56" s="244"/>
      <c r="I56" s="244"/>
      <c r="L56" s="0"/>
      <c r="M56" s="0"/>
      <c r="N56" s="0"/>
      <c r="O56" s="0"/>
      <c r="P56" s="0"/>
    </row>
    <row r="57" s="245" customFormat="true" ht="15.4" hidden="false" customHeight="true" outlineLevel="0" collapsed="false">
      <c r="A57" s="256"/>
      <c r="B57" s="263"/>
      <c r="C57" s="251" t="s">
        <v>551</v>
      </c>
      <c r="D57" s="252" t="s">
        <v>552</v>
      </c>
      <c r="E57" s="253"/>
      <c r="F57" s="254"/>
      <c r="G57" s="255"/>
      <c r="H57" s="244"/>
      <c r="I57" s="244"/>
      <c r="L57" s="0"/>
      <c r="M57" s="0"/>
      <c r="N57" s="0"/>
      <c r="O57" s="0"/>
      <c r="P57" s="0"/>
    </row>
    <row r="58" s="245" customFormat="true" ht="15.4" hidden="false" customHeight="true" outlineLevel="0" collapsed="false">
      <c r="A58" s="231"/>
      <c r="B58" s="246"/>
      <c r="C58" s="218" t="s">
        <v>553</v>
      </c>
      <c r="D58" s="219" t="s">
        <v>554</v>
      </c>
      <c r="E58" s="220" t="n">
        <v>0</v>
      </c>
      <c r="F58" s="221" t="n">
        <f aca="false">ROUND(E58*0.21,2)</f>
        <v>0</v>
      </c>
      <c r="G58" s="222" t="n">
        <f aca="false">F58+E58</f>
        <v>0</v>
      </c>
      <c r="H58" s="244"/>
      <c r="I58" s="244"/>
      <c r="L58" s="0"/>
      <c r="M58" s="0"/>
      <c r="N58" s="0"/>
      <c r="O58" s="0"/>
      <c r="P58" s="0"/>
    </row>
    <row r="59" s="245" customFormat="true" ht="15.4" hidden="false" customHeight="true" outlineLevel="0" collapsed="false">
      <c r="A59" s="231"/>
      <c r="B59" s="246"/>
      <c r="C59" s="218" t="s">
        <v>555</v>
      </c>
      <c r="D59" s="219" t="s">
        <v>556</v>
      </c>
      <c r="E59" s="220" t="n">
        <v>0</v>
      </c>
      <c r="F59" s="221" t="n">
        <f aca="false">ROUND(E59*0.21,2)</f>
        <v>0</v>
      </c>
      <c r="G59" s="222" t="n">
        <f aca="false">F59+E59</f>
        <v>0</v>
      </c>
      <c r="H59" s="244"/>
      <c r="I59" s="244"/>
      <c r="L59" s="0"/>
      <c r="M59" s="0"/>
      <c r="N59" s="0"/>
      <c r="O59" s="0"/>
      <c r="P59" s="0"/>
    </row>
    <row r="60" s="245" customFormat="true" ht="15.4" hidden="false" customHeight="true" outlineLevel="0" collapsed="false">
      <c r="A60" s="231"/>
      <c r="B60" s="246"/>
      <c r="C60" s="218" t="s">
        <v>557</v>
      </c>
      <c r="D60" s="219" t="s">
        <v>558</v>
      </c>
      <c r="E60" s="220" t="n">
        <v>0</v>
      </c>
      <c r="F60" s="221" t="n">
        <f aca="false">ROUND(E60*0.21,2)</f>
        <v>0</v>
      </c>
      <c r="G60" s="222" t="n">
        <f aca="false">F60+E60</f>
        <v>0</v>
      </c>
      <c r="H60" s="244"/>
      <c r="I60" s="244"/>
      <c r="L60" s="0"/>
      <c r="M60" s="0"/>
      <c r="N60" s="0"/>
      <c r="O60" s="0"/>
      <c r="P60" s="0"/>
    </row>
    <row r="61" s="245" customFormat="true" ht="15.4" hidden="false" customHeight="true" outlineLevel="0" collapsed="false">
      <c r="A61" s="229"/>
      <c r="B61" s="257"/>
      <c r="C61" s="218" t="s">
        <v>559</v>
      </c>
      <c r="D61" s="219" t="s">
        <v>560</v>
      </c>
      <c r="E61" s="220" t="n">
        <v>0</v>
      </c>
      <c r="F61" s="221" t="n">
        <f aca="false">ROUND(E61*0.21,2)</f>
        <v>0</v>
      </c>
      <c r="G61" s="222" t="n">
        <f aca="false">F61+E61</f>
        <v>0</v>
      </c>
      <c r="H61" s="244"/>
      <c r="I61" s="244"/>
      <c r="L61" s="0"/>
      <c r="M61" s="0"/>
      <c r="N61" s="0"/>
      <c r="O61" s="0"/>
      <c r="P61" s="0"/>
    </row>
    <row r="62" s="245" customFormat="true" ht="15.4" hidden="false" customHeight="true" outlineLevel="0" collapsed="false">
      <c r="A62" s="231"/>
      <c r="B62" s="257"/>
      <c r="C62" s="218" t="s">
        <v>561</v>
      </c>
      <c r="D62" s="219" t="s">
        <v>562</v>
      </c>
      <c r="E62" s="220" t="n">
        <v>0</v>
      </c>
      <c r="F62" s="221" t="n">
        <f aca="false">ROUND(E62*0.21,2)</f>
        <v>0</v>
      </c>
      <c r="G62" s="222" t="n">
        <f aca="false">F62+E62</f>
        <v>0</v>
      </c>
      <c r="H62" s="244"/>
      <c r="I62" s="244"/>
      <c r="L62" s="0"/>
      <c r="M62" s="0"/>
      <c r="N62" s="0"/>
      <c r="O62" s="0"/>
      <c r="P62" s="0"/>
    </row>
    <row r="63" s="185" customFormat="true" ht="15.4" hidden="false" customHeight="true" outlineLevel="0" collapsed="false">
      <c r="A63" s="264"/>
      <c r="B63" s="265"/>
      <c r="C63" s="266"/>
      <c r="D63" s="267"/>
      <c r="E63" s="268"/>
      <c r="F63" s="268"/>
      <c r="G63" s="269"/>
      <c r="H63" s="226"/>
      <c r="I63" s="226"/>
      <c r="L63" s="0"/>
      <c r="M63" s="0"/>
      <c r="N63" s="0"/>
      <c r="O63" s="0"/>
      <c r="P63" s="0"/>
    </row>
    <row r="64" customFormat="false" ht="24" hidden="false" customHeight="true" outlineLevel="0" collapsed="false">
      <c r="A64" s="270"/>
      <c r="B64" s="199" t="s">
        <v>563</v>
      </c>
      <c r="C64" s="271"/>
      <c r="D64" s="272" t="s">
        <v>564</v>
      </c>
      <c r="E64" s="273"/>
      <c r="F64" s="273"/>
      <c r="G64" s="274"/>
      <c r="H64" s="275"/>
      <c r="I64" s="275"/>
    </row>
    <row r="65" s="185" customFormat="true" ht="15.4" hidden="false" customHeight="true" outlineLevel="0" collapsed="false">
      <c r="A65" s="276"/>
      <c r="B65" s="250"/>
      <c r="C65" s="277" t="s">
        <v>565</v>
      </c>
      <c r="D65" s="278" t="s">
        <v>566</v>
      </c>
      <c r="E65" s="279"/>
      <c r="F65" s="279"/>
      <c r="G65" s="280"/>
      <c r="H65" s="225"/>
      <c r="I65" s="226"/>
    </row>
    <row r="66" s="185" customFormat="true" ht="15.4" hidden="false" customHeight="true" outlineLevel="0" collapsed="false">
      <c r="A66" s="256"/>
      <c r="B66" s="250"/>
      <c r="C66" s="281" t="s">
        <v>567</v>
      </c>
      <c r="D66" s="282" t="s">
        <v>568</v>
      </c>
      <c r="E66" s="253"/>
      <c r="F66" s="254"/>
      <c r="G66" s="255"/>
      <c r="H66" s="226"/>
      <c r="I66" s="226"/>
    </row>
    <row r="67" s="185" customFormat="true" ht="15.4" hidden="false" customHeight="true" outlineLevel="0" collapsed="false">
      <c r="A67" s="231"/>
      <c r="B67" s="224"/>
      <c r="C67" s="218" t="s">
        <v>569</v>
      </c>
      <c r="D67" s="219" t="s">
        <v>570</v>
      </c>
      <c r="E67" s="220" t="n">
        <v>0</v>
      </c>
      <c r="F67" s="221" t="n">
        <f aca="false">ROUND(E67*0.21,2)</f>
        <v>0</v>
      </c>
      <c r="G67" s="222" t="n">
        <f aca="false">F67+E67</f>
        <v>0</v>
      </c>
      <c r="H67" s="226"/>
      <c r="I67" s="226"/>
    </row>
    <row r="68" s="185" customFormat="true" ht="15.4" hidden="false" customHeight="true" outlineLevel="0" collapsed="false">
      <c r="A68" s="234"/>
      <c r="B68" s="224"/>
      <c r="C68" s="218" t="s">
        <v>571</v>
      </c>
      <c r="D68" s="219" t="s">
        <v>572</v>
      </c>
      <c r="E68" s="220" t="n">
        <v>0</v>
      </c>
      <c r="F68" s="221" t="n">
        <f aca="false">ROUND(E68*0.21,2)</f>
        <v>0</v>
      </c>
      <c r="G68" s="222" t="n">
        <f aca="false">F68+E68</f>
        <v>0</v>
      </c>
      <c r="H68" s="226"/>
      <c r="I68" s="226"/>
    </row>
    <row r="69" s="185" customFormat="true" ht="15.4" hidden="false" customHeight="true" outlineLevel="0" collapsed="false">
      <c r="A69" s="229"/>
      <c r="B69" s="230"/>
      <c r="C69" s="283"/>
      <c r="D69" s="219"/>
      <c r="E69" s="220"/>
      <c r="F69" s="238"/>
      <c r="G69" s="239"/>
      <c r="H69" s="226"/>
      <c r="I69" s="226"/>
    </row>
    <row r="70" s="286" customFormat="true" ht="15.4" hidden="false" customHeight="true" outlineLevel="0" collapsed="false">
      <c r="A70" s="256"/>
      <c r="B70" s="284"/>
      <c r="C70" s="277" t="s">
        <v>573</v>
      </c>
      <c r="D70" s="278" t="s">
        <v>574</v>
      </c>
      <c r="E70" s="253"/>
      <c r="F70" s="254"/>
      <c r="G70" s="255"/>
      <c r="H70" s="285"/>
      <c r="I70" s="285"/>
    </row>
    <row r="71" s="245" customFormat="true" ht="30" hidden="false" customHeight="true" outlineLevel="0" collapsed="false">
      <c r="A71" s="231"/>
      <c r="B71" s="246"/>
      <c r="C71" s="287" t="s">
        <v>575</v>
      </c>
      <c r="D71" s="288" t="s">
        <v>576</v>
      </c>
      <c r="E71" s="289" t="n">
        <v>0</v>
      </c>
      <c r="F71" s="290" t="n">
        <f aca="false">ROUND(E71*0.21,2)</f>
        <v>0</v>
      </c>
      <c r="G71" s="291" t="n">
        <f aca="false">F71+E71</f>
        <v>0</v>
      </c>
      <c r="H71" s="244"/>
      <c r="I71" s="244"/>
      <c r="L71" s="0"/>
      <c r="M71" s="0"/>
      <c r="N71" s="0"/>
      <c r="O71" s="0"/>
      <c r="P71" s="0"/>
    </row>
    <row r="72" s="245" customFormat="true" ht="38.25" hidden="false" customHeight="true" outlineLevel="0" collapsed="false">
      <c r="A72" s="231"/>
      <c r="B72" s="246"/>
      <c r="C72" s="287" t="s">
        <v>577</v>
      </c>
      <c r="D72" s="292" t="s">
        <v>578</v>
      </c>
      <c r="E72" s="220" t="n">
        <v>0</v>
      </c>
      <c r="F72" s="221" t="n">
        <f aca="false">ROUND(E72*0.21,2)</f>
        <v>0</v>
      </c>
      <c r="G72" s="222" t="n">
        <f aca="false">F72+E72</f>
        <v>0</v>
      </c>
      <c r="H72" s="244"/>
      <c r="I72" s="244"/>
      <c r="L72" s="0"/>
      <c r="M72" s="0"/>
      <c r="N72" s="0"/>
      <c r="O72" s="0"/>
      <c r="P72" s="0"/>
    </row>
    <row r="73" s="245" customFormat="true" ht="40.5" hidden="false" customHeight="true" outlineLevel="0" collapsed="false">
      <c r="A73" s="231"/>
      <c r="B73" s="246"/>
      <c r="C73" s="287" t="s">
        <v>579</v>
      </c>
      <c r="D73" s="292" t="s">
        <v>580</v>
      </c>
      <c r="E73" s="220" t="n">
        <v>0</v>
      </c>
      <c r="F73" s="221" t="n">
        <f aca="false">ROUND(E73*0.21,2)</f>
        <v>0</v>
      </c>
      <c r="G73" s="222" t="n">
        <f aca="false">F73+E73</f>
        <v>0</v>
      </c>
      <c r="H73" s="244"/>
      <c r="I73" s="244"/>
      <c r="L73" s="0"/>
      <c r="M73" s="0"/>
      <c r="N73" s="0"/>
      <c r="O73" s="0"/>
      <c r="P73" s="0"/>
    </row>
    <row r="74" s="185" customFormat="true" ht="30" hidden="false" customHeight="true" outlineLevel="0" collapsed="false">
      <c r="A74" s="234"/>
      <c r="B74" s="224"/>
      <c r="C74" s="287" t="s">
        <v>581</v>
      </c>
      <c r="D74" s="288" t="s">
        <v>582</v>
      </c>
      <c r="E74" s="289" t="n">
        <v>0</v>
      </c>
      <c r="F74" s="290" t="n">
        <f aca="false">ROUND(E74*0.21,2)</f>
        <v>0</v>
      </c>
      <c r="G74" s="291" t="n">
        <f aca="false">F74+E74</f>
        <v>0</v>
      </c>
      <c r="H74" s="225"/>
      <c r="I74" s="226"/>
    </row>
    <row r="75" s="185" customFormat="true" ht="15.4" hidden="false" customHeight="true" outlineLevel="0" collapsed="false">
      <c r="A75" s="234"/>
      <c r="B75" s="224"/>
      <c r="C75" s="218" t="s">
        <v>583</v>
      </c>
      <c r="D75" s="219" t="s">
        <v>584</v>
      </c>
      <c r="E75" s="220" t="n">
        <v>0</v>
      </c>
      <c r="F75" s="221" t="n">
        <f aca="false">ROUND(E75*0.21,2)</f>
        <v>0</v>
      </c>
      <c r="G75" s="222" t="n">
        <f aca="false">F75+E75</f>
        <v>0</v>
      </c>
      <c r="H75" s="225"/>
      <c r="I75" s="226"/>
    </row>
    <row r="76" s="185" customFormat="true" ht="15.4" hidden="false" customHeight="true" outlineLevel="0" collapsed="false">
      <c r="A76" s="234"/>
      <c r="B76" s="224"/>
      <c r="C76" s="218" t="s">
        <v>585</v>
      </c>
      <c r="D76" s="219" t="s">
        <v>586</v>
      </c>
      <c r="E76" s="220" t="n">
        <v>0</v>
      </c>
      <c r="F76" s="221" t="n">
        <f aca="false">ROUND(E76*0.21,2)</f>
        <v>0</v>
      </c>
      <c r="G76" s="222" t="n">
        <f aca="false">F76+E76</f>
        <v>0</v>
      </c>
      <c r="H76" s="225"/>
      <c r="I76" s="226"/>
    </row>
    <row r="77" s="185" customFormat="true" ht="15.4" hidden="false" customHeight="true" outlineLevel="0" collapsed="false">
      <c r="A77" s="234"/>
      <c r="B77" s="224"/>
      <c r="C77" s="218"/>
      <c r="D77" s="219"/>
      <c r="E77" s="220"/>
      <c r="F77" s="221"/>
      <c r="G77" s="222"/>
      <c r="H77" s="225"/>
      <c r="I77" s="226"/>
    </row>
    <row r="78" s="185" customFormat="true" ht="15.4" hidden="false" customHeight="true" outlineLevel="0" collapsed="false">
      <c r="A78" s="231"/>
      <c r="B78" s="230"/>
      <c r="C78" s="218"/>
      <c r="D78" s="219"/>
      <c r="E78" s="220"/>
      <c r="F78" s="238"/>
      <c r="G78" s="239"/>
      <c r="H78" s="226"/>
      <c r="I78" s="226"/>
    </row>
    <row r="79" s="185" customFormat="true" ht="15.4" hidden="false" customHeight="true" outlineLevel="0" collapsed="false">
      <c r="A79" s="256"/>
      <c r="B79" s="250"/>
      <c r="C79" s="293" t="s">
        <v>587</v>
      </c>
      <c r="D79" s="294" t="s">
        <v>588</v>
      </c>
      <c r="E79" s="253"/>
      <c r="F79" s="254"/>
      <c r="G79" s="255"/>
      <c r="H79" s="226"/>
      <c r="I79" s="226"/>
    </row>
    <row r="80" s="185" customFormat="true" ht="15.4" hidden="false" customHeight="true" outlineLevel="0" collapsed="false">
      <c r="A80" s="256"/>
      <c r="B80" s="250"/>
      <c r="C80" s="295" t="s">
        <v>589</v>
      </c>
      <c r="D80" s="295" t="s">
        <v>590</v>
      </c>
      <c r="E80" s="253"/>
      <c r="F80" s="254"/>
      <c r="G80" s="255"/>
      <c r="H80" s="226"/>
      <c r="I80" s="226"/>
    </row>
    <row r="81" s="185" customFormat="true" ht="15.4" hidden="false" customHeight="true" outlineLevel="0" collapsed="false">
      <c r="A81" s="231"/>
      <c r="B81" s="230"/>
      <c r="C81" s="218" t="s">
        <v>591</v>
      </c>
      <c r="D81" s="219" t="s">
        <v>592</v>
      </c>
      <c r="E81" s="220" t="n">
        <v>0</v>
      </c>
      <c r="F81" s="221" t="n">
        <f aca="false">ROUND(E81*0.21,2)</f>
        <v>0</v>
      </c>
      <c r="G81" s="222" t="n">
        <f aca="false">F81+E81</f>
        <v>0</v>
      </c>
      <c r="H81" s="226"/>
      <c r="I81" s="226"/>
    </row>
    <row r="82" s="185" customFormat="true" ht="15.4" hidden="false" customHeight="true" outlineLevel="0" collapsed="false">
      <c r="A82" s="231"/>
      <c r="B82" s="230"/>
      <c r="C82" s="218" t="s">
        <v>593</v>
      </c>
      <c r="D82" s="219" t="s">
        <v>594</v>
      </c>
      <c r="E82" s="220" t="n">
        <v>0</v>
      </c>
      <c r="F82" s="221" t="n">
        <f aca="false">ROUND(E82*0.21,2)</f>
        <v>0</v>
      </c>
      <c r="G82" s="222" t="n">
        <f aca="false">F82+E82</f>
        <v>0</v>
      </c>
      <c r="H82" s="226"/>
      <c r="I82" s="226"/>
    </row>
    <row r="83" s="185" customFormat="true" ht="15.4" hidden="false" customHeight="true" outlineLevel="0" collapsed="false">
      <c r="A83" s="231"/>
      <c r="B83" s="230"/>
      <c r="C83" s="218" t="s">
        <v>595</v>
      </c>
      <c r="D83" s="219" t="s">
        <v>596</v>
      </c>
      <c r="E83" s="220" t="n">
        <v>0</v>
      </c>
      <c r="F83" s="221" t="n">
        <f aca="false">ROUND(E83*0.21,2)</f>
        <v>0</v>
      </c>
      <c r="G83" s="222" t="n">
        <f aca="false">F83+E83</f>
        <v>0</v>
      </c>
      <c r="H83" s="226"/>
      <c r="I83" s="226"/>
    </row>
    <row r="84" s="185" customFormat="true" ht="15.4" hidden="false" customHeight="true" outlineLevel="0" collapsed="false">
      <c r="A84" s="231"/>
      <c r="B84" s="230"/>
      <c r="C84" s="218" t="s">
        <v>597</v>
      </c>
      <c r="D84" s="219" t="s">
        <v>598</v>
      </c>
      <c r="E84" s="220" t="n">
        <v>0</v>
      </c>
      <c r="F84" s="221" t="n">
        <f aca="false">ROUND(E84*0.21,2)</f>
        <v>0</v>
      </c>
      <c r="G84" s="222" t="n">
        <f aca="false">F84+E84</f>
        <v>0</v>
      </c>
      <c r="H84" s="226"/>
      <c r="I84" s="226"/>
    </row>
    <row r="85" s="185" customFormat="true" ht="15.4" hidden="false" customHeight="true" outlineLevel="0" collapsed="false">
      <c r="A85" s="231"/>
      <c r="B85" s="230"/>
      <c r="C85" s="218" t="s">
        <v>599</v>
      </c>
      <c r="D85" s="219" t="s">
        <v>600</v>
      </c>
      <c r="E85" s="220" t="n">
        <v>0</v>
      </c>
      <c r="F85" s="221" t="n">
        <f aca="false">ROUND(E85*0.21,2)</f>
        <v>0</v>
      </c>
      <c r="G85" s="222" t="n">
        <f aca="false">F85+E85</f>
        <v>0</v>
      </c>
      <c r="H85" s="226"/>
      <c r="I85" s="226"/>
    </row>
    <row r="86" s="185" customFormat="true" ht="15.4" hidden="false" customHeight="true" outlineLevel="0" collapsed="false">
      <c r="A86" s="231"/>
      <c r="B86" s="230"/>
      <c r="C86" s="218" t="s">
        <v>601</v>
      </c>
      <c r="D86" s="219" t="s">
        <v>602</v>
      </c>
      <c r="E86" s="220" t="n">
        <v>0</v>
      </c>
      <c r="F86" s="221" t="n">
        <f aca="false">ROUND(E86*0.21,2)</f>
        <v>0</v>
      </c>
      <c r="G86" s="222" t="n">
        <f aca="false">F86+E86</f>
        <v>0</v>
      </c>
      <c r="H86" s="226"/>
      <c r="I86" s="226"/>
    </row>
    <row r="87" s="185" customFormat="true" ht="15.4" hidden="false" customHeight="true" outlineLevel="0" collapsed="false">
      <c r="A87" s="231"/>
      <c r="B87" s="230"/>
      <c r="C87" s="218" t="s">
        <v>603</v>
      </c>
      <c r="D87" s="219" t="s">
        <v>604</v>
      </c>
      <c r="E87" s="220" t="n">
        <v>0</v>
      </c>
      <c r="F87" s="221" t="n">
        <f aca="false">ROUND(E87*0.21,2)</f>
        <v>0</v>
      </c>
      <c r="G87" s="222" t="n">
        <f aca="false">F87+E87</f>
        <v>0</v>
      </c>
      <c r="H87" s="226"/>
      <c r="I87" s="226"/>
    </row>
    <row r="88" s="185" customFormat="true" ht="15.4" hidden="false" customHeight="true" outlineLevel="0" collapsed="false">
      <c r="A88" s="231"/>
      <c r="B88" s="230"/>
      <c r="C88" s="218" t="s">
        <v>605</v>
      </c>
      <c r="D88" s="219" t="s">
        <v>606</v>
      </c>
      <c r="E88" s="220" t="n">
        <v>0</v>
      </c>
      <c r="F88" s="221" t="n">
        <f aca="false">ROUND(E88*0.21,2)</f>
        <v>0</v>
      </c>
      <c r="G88" s="222" t="n">
        <f aca="false">F88+E88</f>
        <v>0</v>
      </c>
      <c r="H88" s="226"/>
      <c r="I88" s="226"/>
    </row>
    <row r="89" s="185" customFormat="true" ht="15.4" hidden="false" customHeight="true" outlineLevel="0" collapsed="false">
      <c r="A89" s="231"/>
      <c r="B89" s="230"/>
      <c r="C89" s="218" t="s">
        <v>607</v>
      </c>
      <c r="D89" s="219" t="s">
        <v>608</v>
      </c>
      <c r="E89" s="220" t="n">
        <v>0</v>
      </c>
      <c r="F89" s="221" t="n">
        <f aca="false">ROUND(E89*0.21,2)</f>
        <v>0</v>
      </c>
      <c r="G89" s="222" t="n">
        <f aca="false">F89+E89</f>
        <v>0</v>
      </c>
      <c r="H89" s="226"/>
      <c r="I89" s="226"/>
    </row>
    <row r="90" s="185" customFormat="true" ht="15.4" hidden="false" customHeight="true" outlineLevel="0" collapsed="false">
      <c r="A90" s="231"/>
      <c r="B90" s="230"/>
      <c r="C90" s="218" t="s">
        <v>609</v>
      </c>
      <c r="D90" s="219" t="s">
        <v>610</v>
      </c>
      <c r="E90" s="220" t="n">
        <v>0</v>
      </c>
      <c r="F90" s="221" t="n">
        <f aca="false">ROUND(E90*0.21,2)</f>
        <v>0</v>
      </c>
      <c r="G90" s="222" t="n">
        <f aca="false">F90+E90</f>
        <v>0</v>
      </c>
      <c r="H90" s="226"/>
      <c r="I90" s="226"/>
    </row>
    <row r="91" s="185" customFormat="true" ht="15.4" hidden="false" customHeight="true" outlineLevel="0" collapsed="false">
      <c r="A91" s="231"/>
      <c r="B91" s="230"/>
      <c r="C91" s="218"/>
      <c r="D91" s="219"/>
      <c r="E91" s="220"/>
      <c r="F91" s="238"/>
      <c r="G91" s="239"/>
      <c r="H91" s="226"/>
      <c r="I91" s="226"/>
    </row>
    <row r="92" s="185" customFormat="true" ht="15.4" hidden="false" customHeight="true" outlineLevel="0" collapsed="false">
      <c r="A92" s="249"/>
      <c r="B92" s="250"/>
      <c r="C92" s="295" t="s">
        <v>611</v>
      </c>
      <c r="D92" s="295" t="s">
        <v>612</v>
      </c>
      <c r="E92" s="253"/>
      <c r="F92" s="254"/>
      <c r="G92" s="255"/>
      <c r="H92" s="226"/>
      <c r="I92" s="226"/>
    </row>
    <row r="93" s="185" customFormat="true" ht="15.4" hidden="false" customHeight="true" outlineLevel="0" collapsed="false">
      <c r="A93" s="229"/>
      <c r="B93" s="230"/>
      <c r="C93" s="218" t="s">
        <v>613</v>
      </c>
      <c r="D93" s="219" t="s">
        <v>614</v>
      </c>
      <c r="E93" s="220" t="n">
        <v>0</v>
      </c>
      <c r="F93" s="221" t="n">
        <f aca="false">ROUND(E93*0.21,2)</f>
        <v>0</v>
      </c>
      <c r="G93" s="222" t="n">
        <f aca="false">F93+E93</f>
        <v>0</v>
      </c>
      <c r="H93" s="226"/>
      <c r="I93" s="226"/>
    </row>
    <row r="94" s="185" customFormat="true" ht="15.4" hidden="false" customHeight="true" outlineLevel="0" collapsed="false">
      <c r="A94" s="231"/>
      <c r="B94" s="230"/>
      <c r="C94" s="218" t="s">
        <v>615</v>
      </c>
      <c r="D94" s="219" t="s">
        <v>616</v>
      </c>
      <c r="E94" s="220" t="n">
        <v>0</v>
      </c>
      <c r="F94" s="221" t="n">
        <f aca="false">ROUND(E94*0.21,2)</f>
        <v>0</v>
      </c>
      <c r="G94" s="222" t="n">
        <f aca="false">F94+E94</f>
        <v>0</v>
      </c>
      <c r="H94" s="226"/>
      <c r="I94" s="226"/>
    </row>
    <row r="95" s="185" customFormat="true" ht="15.4" hidden="false" customHeight="true" outlineLevel="0" collapsed="false">
      <c r="A95" s="231"/>
      <c r="B95" s="230"/>
      <c r="C95" s="218" t="s">
        <v>617</v>
      </c>
      <c r="D95" s="219" t="s">
        <v>618</v>
      </c>
      <c r="E95" s="220" t="n">
        <v>0</v>
      </c>
      <c r="F95" s="221" t="n">
        <f aca="false">ROUND(E95*0.21,2)</f>
        <v>0</v>
      </c>
      <c r="G95" s="222" t="n">
        <f aca="false">F95+E95</f>
        <v>0</v>
      </c>
      <c r="H95" s="226"/>
      <c r="I95" s="226"/>
    </row>
    <row r="96" s="185" customFormat="true" ht="15.4" hidden="false" customHeight="true" outlineLevel="0" collapsed="false">
      <c r="A96" s="231"/>
      <c r="B96" s="230"/>
      <c r="C96" s="218" t="s">
        <v>619</v>
      </c>
      <c r="D96" s="219" t="s">
        <v>620</v>
      </c>
      <c r="E96" s="220" t="n">
        <v>0</v>
      </c>
      <c r="F96" s="221" t="n">
        <f aca="false">ROUND(E96*0.21,2)</f>
        <v>0</v>
      </c>
      <c r="G96" s="222" t="n">
        <f aca="false">F96+E96</f>
        <v>0</v>
      </c>
      <c r="H96" s="226"/>
      <c r="I96" s="226"/>
    </row>
    <row r="97" s="245" customFormat="true" ht="15.4" hidden="false" customHeight="true" outlineLevel="0" collapsed="false">
      <c r="A97" s="231"/>
      <c r="B97" s="246"/>
      <c r="C97" s="218" t="s">
        <v>621</v>
      </c>
      <c r="D97" s="219" t="s">
        <v>622</v>
      </c>
      <c r="E97" s="220" t="n">
        <v>0</v>
      </c>
      <c r="F97" s="221" t="n">
        <f aca="false">ROUND(E97*0.21,2)</f>
        <v>0</v>
      </c>
      <c r="G97" s="222" t="n">
        <f aca="false">F97+E97</f>
        <v>0</v>
      </c>
      <c r="H97" s="244"/>
      <c r="I97" s="244"/>
      <c r="L97" s="0"/>
      <c r="M97" s="0"/>
      <c r="N97" s="0"/>
      <c r="O97" s="0"/>
      <c r="P97" s="0"/>
    </row>
    <row r="98" s="245" customFormat="true" ht="15.4" hidden="false" customHeight="true" outlineLevel="0" collapsed="false">
      <c r="A98" s="231"/>
      <c r="B98" s="246"/>
      <c r="C98" s="218" t="s">
        <v>623</v>
      </c>
      <c r="D98" s="219" t="s">
        <v>624</v>
      </c>
      <c r="E98" s="220" t="n">
        <v>0</v>
      </c>
      <c r="F98" s="221" t="n">
        <f aca="false">ROUND(E98*0.21,2)</f>
        <v>0</v>
      </c>
      <c r="G98" s="222" t="n">
        <f aca="false">F98+E98</f>
        <v>0</v>
      </c>
      <c r="H98" s="244"/>
      <c r="I98" s="244"/>
      <c r="L98" s="0"/>
      <c r="M98" s="0"/>
      <c r="N98" s="0"/>
      <c r="O98" s="0"/>
      <c r="P98" s="0"/>
    </row>
    <row r="99" s="185" customFormat="true" ht="15.4" hidden="false" customHeight="true" outlineLevel="0" collapsed="false">
      <c r="A99" s="231"/>
      <c r="B99" s="230"/>
      <c r="C99" s="218" t="s">
        <v>625</v>
      </c>
      <c r="D99" s="219" t="s">
        <v>626</v>
      </c>
      <c r="E99" s="220" t="n">
        <v>0</v>
      </c>
      <c r="F99" s="221" t="n">
        <f aca="false">ROUND(E99*0.21,2)</f>
        <v>0</v>
      </c>
      <c r="G99" s="222" t="n">
        <f aca="false">F99+E99</f>
        <v>0</v>
      </c>
      <c r="H99" s="226"/>
      <c r="I99" s="226"/>
    </row>
    <row r="100" s="185" customFormat="true" ht="15.4" hidden="false" customHeight="true" outlineLevel="0" collapsed="false">
      <c r="A100" s="231"/>
      <c r="B100" s="230"/>
      <c r="C100" s="218" t="s">
        <v>627</v>
      </c>
      <c r="D100" s="219" t="s">
        <v>628</v>
      </c>
      <c r="E100" s="220" t="n">
        <v>0</v>
      </c>
      <c r="F100" s="221" t="n">
        <f aca="false">ROUND(E100*0.21,2)</f>
        <v>0</v>
      </c>
      <c r="G100" s="222" t="n">
        <f aca="false">F100+E100</f>
        <v>0</v>
      </c>
      <c r="H100" s="226"/>
      <c r="I100" s="226"/>
    </row>
    <row r="101" s="185" customFormat="true" ht="15.4" hidden="false" customHeight="true" outlineLevel="0" collapsed="false">
      <c r="A101" s="231"/>
      <c r="B101" s="230"/>
      <c r="C101" s="218" t="s">
        <v>629</v>
      </c>
      <c r="D101" s="219" t="s">
        <v>630</v>
      </c>
      <c r="E101" s="220" t="n">
        <v>0</v>
      </c>
      <c r="F101" s="221" t="n">
        <f aca="false">ROUND(E101*0.21,2)</f>
        <v>0</v>
      </c>
      <c r="G101" s="222" t="n">
        <f aca="false">F101+E101</f>
        <v>0</v>
      </c>
      <c r="H101" s="226"/>
      <c r="I101" s="226"/>
    </row>
    <row r="102" s="185" customFormat="true" ht="15.4" hidden="false" customHeight="true" outlineLevel="0" collapsed="false">
      <c r="A102" s="231"/>
      <c r="B102" s="230"/>
      <c r="C102" s="218"/>
      <c r="D102" s="219"/>
      <c r="E102" s="220"/>
      <c r="F102" s="238"/>
      <c r="G102" s="239"/>
      <c r="H102" s="226"/>
      <c r="I102" s="226"/>
    </row>
    <row r="103" s="185" customFormat="true" ht="15.4" hidden="false" customHeight="true" outlineLevel="0" collapsed="false">
      <c r="A103" s="256"/>
      <c r="B103" s="250"/>
      <c r="C103" s="295" t="s">
        <v>631</v>
      </c>
      <c r="D103" s="295" t="s">
        <v>632</v>
      </c>
      <c r="E103" s="253"/>
      <c r="F103" s="254"/>
      <c r="G103" s="255"/>
      <c r="H103" s="226"/>
      <c r="I103" s="226"/>
    </row>
    <row r="104" s="185" customFormat="true" ht="15.4" hidden="false" customHeight="true" outlineLevel="0" collapsed="false">
      <c r="A104" s="231"/>
      <c r="B104" s="230"/>
      <c r="C104" s="218" t="s">
        <v>633</v>
      </c>
      <c r="D104" s="219" t="s">
        <v>634</v>
      </c>
      <c r="E104" s="220" t="n">
        <v>0</v>
      </c>
      <c r="F104" s="221" t="n">
        <f aca="false">ROUND(E104*0.21,2)</f>
        <v>0</v>
      </c>
      <c r="G104" s="222" t="n">
        <f aca="false">F104+E104</f>
        <v>0</v>
      </c>
      <c r="H104" s="226"/>
      <c r="I104" s="226"/>
    </row>
    <row r="105" s="245" customFormat="true" ht="15.4" hidden="false" customHeight="true" outlineLevel="0" collapsed="false">
      <c r="A105" s="231"/>
      <c r="B105" s="246"/>
      <c r="C105" s="218" t="s">
        <v>635</v>
      </c>
      <c r="D105" s="219" t="s">
        <v>636</v>
      </c>
      <c r="E105" s="220" t="n">
        <v>0</v>
      </c>
      <c r="F105" s="221" t="n">
        <f aca="false">ROUND(E105*0.21,2)</f>
        <v>0</v>
      </c>
      <c r="G105" s="222" t="n">
        <f aca="false">F105+E105</f>
        <v>0</v>
      </c>
      <c r="H105" s="244"/>
      <c r="I105" s="244"/>
      <c r="L105" s="0"/>
      <c r="M105" s="0"/>
      <c r="N105" s="0"/>
      <c r="O105" s="0"/>
      <c r="P105" s="0"/>
    </row>
    <row r="106" s="302" customFormat="true" ht="15.75" hidden="false" customHeight="false" outlineLevel="0" collapsed="false">
      <c r="A106" s="296"/>
      <c r="B106" s="297"/>
      <c r="C106" s="297"/>
      <c r="D106" s="297"/>
      <c r="E106" s="298"/>
      <c r="F106" s="299"/>
      <c r="G106" s="300"/>
      <c r="H106" s="301"/>
      <c r="I106" s="301"/>
    </row>
    <row r="107" s="185" customFormat="true" ht="18" hidden="false" customHeight="true" outlineLevel="0" collapsed="false">
      <c r="A107" s="303"/>
      <c r="B107" s="304"/>
      <c r="C107" s="304"/>
      <c r="D107" s="305" t="s">
        <v>637</v>
      </c>
      <c r="E107" s="306" t="n">
        <f aca="false">SUM(E7:E106)</f>
        <v>0</v>
      </c>
      <c r="F107" s="306" t="n">
        <f aca="false">SUM(F7:F106)</f>
        <v>0</v>
      </c>
      <c r="G107" s="307" t="n">
        <f aca="false">SUM(G7:G106)</f>
        <v>0</v>
      </c>
      <c r="H107" s="226"/>
      <c r="I107" s="226"/>
    </row>
    <row r="108" s="185" customFormat="true" ht="18" hidden="false" customHeight="true" outlineLevel="0" collapsed="false">
      <c r="A108" s="308"/>
      <c r="B108" s="309"/>
      <c r="C108" s="309"/>
      <c r="D108" s="310" t="s">
        <v>431</v>
      </c>
      <c r="E108" s="311" t="n">
        <f aca="false">'Vseob pol'!G14</f>
        <v>0</v>
      </c>
      <c r="F108" s="312" t="n">
        <f aca="false">ROUND(E108*0.21,2)</f>
        <v>0</v>
      </c>
      <c r="G108" s="313" t="n">
        <f aca="false">E108+F108</f>
        <v>0</v>
      </c>
      <c r="H108" s="226"/>
      <c r="I108" s="226"/>
    </row>
    <row r="109" customFormat="false" ht="18.75" hidden="false" customHeight="false" outlineLevel="0" collapsed="false">
      <c r="A109" s="314"/>
      <c r="B109" s="315"/>
      <c r="C109" s="315"/>
      <c r="D109" s="315"/>
      <c r="E109" s="316"/>
      <c r="F109" s="317"/>
      <c r="G109" s="318"/>
      <c r="H109" s="275"/>
      <c r="I109" s="275"/>
    </row>
    <row r="110" customFormat="false" ht="26.25" hidden="false" customHeight="false" outlineLevel="0" collapsed="false">
      <c r="A110" s="319"/>
      <c r="B110" s="320"/>
      <c r="C110" s="320"/>
      <c r="D110" s="321" t="s">
        <v>638</v>
      </c>
      <c r="E110" s="322" t="n">
        <f aca="false">E108+E107</f>
        <v>0</v>
      </c>
      <c r="F110" s="322" t="n">
        <f aca="false">F108+F107</f>
        <v>0</v>
      </c>
      <c r="G110" s="323" t="n">
        <f aca="false">G108+G107</f>
        <v>0</v>
      </c>
      <c r="H110" s="324"/>
      <c r="I110" s="275"/>
    </row>
    <row r="111" customFormat="false" ht="18" hidden="true" customHeight="true" outlineLevel="0" collapsed="false">
      <c r="A111" s="325"/>
      <c r="B111" s="326" t="s">
        <v>639</v>
      </c>
      <c r="C111" s="326"/>
      <c r="D111" s="327"/>
      <c r="E111" s="328"/>
      <c r="F111" s="226"/>
      <c r="G111" s="275"/>
      <c r="H111" s="275"/>
      <c r="I111" s="275"/>
    </row>
    <row r="112" customFormat="false" ht="16.5" hidden="true" customHeight="false" outlineLevel="0" collapsed="false">
      <c r="A112" s="329" t="s">
        <v>640</v>
      </c>
      <c r="B112" s="275" t="s">
        <v>641</v>
      </c>
      <c r="C112" s="275"/>
      <c r="D112" s="275"/>
      <c r="F112" s="226"/>
      <c r="G112" s="275"/>
      <c r="H112" s="275"/>
      <c r="I112" s="275"/>
    </row>
    <row r="113" customFormat="false" ht="15.75" hidden="true" customHeight="false" outlineLevel="0" collapsed="false">
      <c r="B113" s="275" t="s">
        <v>642</v>
      </c>
      <c r="C113" s="275"/>
      <c r="D113" s="275"/>
      <c r="F113" s="226"/>
      <c r="G113" s="275"/>
      <c r="H113" s="275"/>
      <c r="I113" s="275"/>
    </row>
    <row r="114" customFormat="false" ht="16.5" hidden="true" customHeight="false" outlineLevel="0" collapsed="false">
      <c r="B114" s="330"/>
      <c r="C114" s="275"/>
      <c r="D114" s="275"/>
      <c r="F114" s="226"/>
      <c r="G114" s="275"/>
      <c r="H114" s="275"/>
      <c r="I114" s="275"/>
    </row>
    <row r="115" customFormat="false" ht="15.75" hidden="true" customHeight="true" outlineLevel="0" collapsed="false">
      <c r="B115" s="331" t="s">
        <v>643</v>
      </c>
      <c r="C115" s="331"/>
      <c r="D115" s="331"/>
      <c r="F115" s="226"/>
      <c r="G115" s="275"/>
      <c r="H115" s="275"/>
      <c r="I115" s="275"/>
    </row>
    <row r="116" customFormat="false" ht="63.75" hidden="true" customHeight="false" outlineLevel="0" collapsed="false">
      <c r="B116" s="332" t="s">
        <v>644</v>
      </c>
      <c r="F116" s="226"/>
      <c r="G116" s="275"/>
      <c r="H116" s="275"/>
      <c r="I116" s="275"/>
    </row>
    <row r="117" customFormat="false" ht="16.5" hidden="true" customHeight="false" outlineLevel="0" collapsed="false">
      <c r="B117" s="333" t="s">
        <v>645</v>
      </c>
      <c r="F117" s="226"/>
      <c r="G117" s="275"/>
      <c r="H117" s="275"/>
      <c r="I117" s="275"/>
    </row>
    <row r="118" customFormat="false" ht="15.75" hidden="false" customHeight="false" outlineLevel="0" collapsed="false">
      <c r="F118" s="226"/>
      <c r="G118" s="275"/>
      <c r="H118" s="275"/>
      <c r="I118" s="275"/>
    </row>
    <row r="119" customFormat="false" ht="15" hidden="false" customHeight="false" outlineLevel="0" collapsed="false">
      <c r="B119" s="331"/>
      <c r="C119" s="331"/>
      <c r="F119" s="226"/>
      <c r="G119" s="275"/>
      <c r="H119" s="275"/>
      <c r="I119" s="275"/>
    </row>
    <row r="120" customFormat="false" ht="15.75" hidden="false" customHeight="false" outlineLevel="0" collapsed="false">
      <c r="B120" s="333"/>
      <c r="F120" s="226"/>
      <c r="G120" s="275"/>
      <c r="H120" s="275"/>
      <c r="I120" s="275"/>
    </row>
    <row r="121" customFormat="false" ht="15" hidden="false" customHeight="false" outlineLevel="0" collapsed="false">
      <c r="F121" s="226"/>
      <c r="G121" s="275"/>
      <c r="H121" s="275"/>
      <c r="I121" s="275"/>
    </row>
    <row r="122" customFormat="false" ht="15" hidden="false" customHeight="false" outlineLevel="0" collapsed="false">
      <c r="F122" s="226"/>
      <c r="G122" s="275"/>
      <c r="H122" s="275"/>
      <c r="I122" s="275"/>
    </row>
    <row r="123" customFormat="false" ht="15" hidden="false" customHeight="false" outlineLevel="0" collapsed="false">
      <c r="F123" s="226"/>
      <c r="G123" s="275"/>
      <c r="H123" s="275"/>
      <c r="I123" s="275"/>
    </row>
    <row r="124" customFormat="false" ht="15" hidden="false" customHeight="false" outlineLevel="0" collapsed="false">
      <c r="F124" s="226"/>
      <c r="G124" s="275"/>
      <c r="H124" s="275"/>
      <c r="I124" s="275"/>
    </row>
    <row r="125" customFormat="false" ht="15" hidden="false" customHeight="false" outlineLevel="0" collapsed="false">
      <c r="F125" s="226"/>
      <c r="G125" s="275"/>
      <c r="H125" s="275"/>
      <c r="I125" s="275"/>
    </row>
    <row r="126" customFormat="false" ht="15" hidden="false" customHeight="false" outlineLevel="0" collapsed="false">
      <c r="F126" s="226"/>
      <c r="G126" s="275"/>
      <c r="H126" s="275"/>
      <c r="I126" s="275"/>
    </row>
    <row r="127" customFormat="false" ht="15" hidden="false" customHeight="false" outlineLevel="0" collapsed="false">
      <c r="F127" s="226"/>
      <c r="G127" s="275"/>
      <c r="H127" s="275"/>
      <c r="I127" s="275"/>
    </row>
    <row r="128" customFormat="false" ht="15" hidden="false" customHeight="false" outlineLevel="0" collapsed="false">
      <c r="F128" s="226"/>
      <c r="G128" s="275"/>
      <c r="H128" s="275"/>
      <c r="I128" s="275"/>
    </row>
    <row r="129" customFormat="false" ht="15" hidden="false" customHeight="false" outlineLevel="0" collapsed="false">
      <c r="F129" s="226"/>
      <c r="G129" s="275"/>
      <c r="H129" s="275"/>
      <c r="I129" s="275"/>
    </row>
    <row r="130" customFormat="false" ht="15" hidden="false" customHeight="false" outlineLevel="0" collapsed="false">
      <c r="F130" s="226"/>
      <c r="G130" s="275"/>
      <c r="H130" s="275"/>
      <c r="I130" s="275"/>
    </row>
    <row r="131" customFormat="false" ht="15" hidden="false" customHeight="false" outlineLevel="0" collapsed="false">
      <c r="F131" s="226"/>
      <c r="G131" s="275"/>
      <c r="H131" s="275"/>
      <c r="I131" s="275"/>
    </row>
    <row r="132" customFormat="false" ht="15" hidden="false" customHeight="false" outlineLevel="0" collapsed="false">
      <c r="F132" s="226"/>
      <c r="G132" s="275"/>
      <c r="H132" s="275"/>
      <c r="I132" s="275"/>
    </row>
    <row r="133" customFormat="false" ht="15" hidden="false" customHeight="false" outlineLevel="0" collapsed="false">
      <c r="F133" s="226"/>
      <c r="G133" s="275"/>
      <c r="H133" s="275"/>
      <c r="I133" s="275"/>
    </row>
    <row r="134" customFormat="false" ht="15" hidden="false" customHeight="false" outlineLevel="0" collapsed="false">
      <c r="F134" s="226"/>
      <c r="G134" s="275"/>
      <c r="H134" s="275"/>
      <c r="I134" s="275"/>
    </row>
    <row r="135" customFormat="false" ht="15" hidden="false" customHeight="false" outlineLevel="0" collapsed="false">
      <c r="F135" s="226"/>
      <c r="G135" s="275"/>
      <c r="H135" s="275"/>
      <c r="I135" s="275"/>
    </row>
    <row r="136" customFormat="false" ht="15" hidden="false" customHeight="false" outlineLevel="0" collapsed="false">
      <c r="F136" s="226"/>
      <c r="G136" s="275"/>
      <c r="H136" s="275"/>
      <c r="I136" s="275"/>
    </row>
    <row r="137" customFormat="false" ht="15" hidden="false" customHeight="false" outlineLevel="0" collapsed="false">
      <c r="F137" s="226"/>
      <c r="G137" s="275"/>
      <c r="H137" s="275"/>
      <c r="I137" s="275"/>
    </row>
    <row r="138" customFormat="false" ht="15" hidden="false" customHeight="false" outlineLevel="0" collapsed="false">
      <c r="F138" s="226"/>
      <c r="G138" s="275"/>
      <c r="H138" s="275"/>
      <c r="I138" s="275"/>
    </row>
    <row r="139" customFormat="false" ht="15" hidden="false" customHeight="false" outlineLevel="0" collapsed="false">
      <c r="F139" s="226"/>
      <c r="G139" s="275"/>
      <c r="H139" s="275"/>
      <c r="I139" s="275"/>
    </row>
    <row r="140" customFormat="false" ht="15" hidden="false" customHeight="false" outlineLevel="0" collapsed="false">
      <c r="F140" s="226"/>
      <c r="G140" s="275"/>
      <c r="H140" s="275"/>
      <c r="I140" s="275"/>
    </row>
    <row r="141" customFormat="false" ht="15" hidden="false" customHeight="false" outlineLevel="0" collapsed="false">
      <c r="F141" s="226"/>
      <c r="G141" s="275"/>
      <c r="H141" s="275"/>
      <c r="I141" s="275"/>
    </row>
    <row r="142" customFormat="false" ht="15" hidden="false" customHeight="false" outlineLevel="0" collapsed="false">
      <c r="F142" s="226"/>
      <c r="G142" s="275"/>
      <c r="H142" s="275"/>
      <c r="I142" s="275"/>
    </row>
    <row r="143" customFormat="false" ht="15" hidden="false" customHeight="false" outlineLevel="0" collapsed="false">
      <c r="F143" s="226"/>
      <c r="G143" s="275"/>
      <c r="H143" s="275"/>
      <c r="I143" s="275"/>
    </row>
    <row r="144" customFormat="false" ht="15" hidden="false" customHeight="false" outlineLevel="0" collapsed="false">
      <c r="F144" s="226"/>
      <c r="G144" s="275"/>
      <c r="H144" s="275"/>
      <c r="I144" s="275"/>
    </row>
    <row r="145" customFormat="false" ht="15" hidden="false" customHeight="false" outlineLevel="0" collapsed="false">
      <c r="F145" s="226"/>
      <c r="G145" s="275"/>
      <c r="H145" s="275"/>
      <c r="I145" s="275"/>
    </row>
    <row r="146" customFormat="false" ht="15" hidden="false" customHeight="false" outlineLevel="0" collapsed="false">
      <c r="F146" s="226"/>
      <c r="G146" s="275"/>
      <c r="H146" s="275"/>
      <c r="I146" s="275"/>
    </row>
    <row r="147" customFormat="false" ht="15" hidden="false" customHeight="false" outlineLevel="0" collapsed="false">
      <c r="F147" s="226"/>
      <c r="G147" s="275"/>
      <c r="H147" s="275"/>
      <c r="I147" s="275"/>
    </row>
    <row r="148" customFormat="false" ht="15" hidden="false" customHeight="false" outlineLevel="0" collapsed="false">
      <c r="F148" s="226"/>
      <c r="G148" s="275"/>
      <c r="H148" s="275"/>
      <c r="I148" s="275"/>
    </row>
    <row r="149" customFormat="false" ht="15" hidden="false" customHeight="false" outlineLevel="0" collapsed="false">
      <c r="F149" s="226"/>
      <c r="G149" s="275"/>
      <c r="H149" s="275"/>
      <c r="I149" s="275"/>
    </row>
    <row r="150" customFormat="false" ht="15" hidden="false" customHeight="false" outlineLevel="0" collapsed="false">
      <c r="F150" s="226"/>
      <c r="G150" s="275"/>
      <c r="H150" s="275"/>
      <c r="I150" s="275"/>
    </row>
    <row r="151" customFormat="false" ht="15" hidden="false" customHeight="false" outlineLevel="0" collapsed="false">
      <c r="F151" s="226"/>
      <c r="G151" s="275"/>
      <c r="H151" s="275"/>
      <c r="I151" s="275"/>
    </row>
    <row r="152" customFormat="false" ht="15" hidden="false" customHeight="false" outlineLevel="0" collapsed="false">
      <c r="F152" s="226"/>
      <c r="G152" s="275"/>
      <c r="H152" s="275"/>
      <c r="I152" s="275"/>
    </row>
    <row r="153" customFormat="false" ht="15" hidden="false" customHeight="false" outlineLevel="0" collapsed="false">
      <c r="F153" s="226"/>
      <c r="G153" s="275"/>
      <c r="H153" s="275"/>
      <c r="I153" s="275"/>
    </row>
    <row r="154" customFormat="false" ht="15" hidden="false" customHeight="false" outlineLevel="0" collapsed="false">
      <c r="F154" s="226"/>
      <c r="G154" s="275"/>
      <c r="H154" s="275"/>
      <c r="I154" s="275"/>
    </row>
    <row r="155" customFormat="false" ht="15" hidden="false" customHeight="false" outlineLevel="0" collapsed="false">
      <c r="F155" s="226"/>
      <c r="G155" s="275"/>
      <c r="H155" s="275"/>
      <c r="I155" s="275"/>
    </row>
    <row r="156" customFormat="false" ht="15" hidden="false" customHeight="false" outlineLevel="0" collapsed="false">
      <c r="F156" s="226"/>
      <c r="G156" s="275"/>
      <c r="H156" s="275"/>
      <c r="I156" s="275"/>
    </row>
    <row r="157" customFormat="false" ht="15" hidden="false" customHeight="false" outlineLevel="0" collapsed="false">
      <c r="F157" s="226"/>
      <c r="G157" s="275"/>
      <c r="H157" s="275"/>
      <c r="I157" s="275"/>
    </row>
    <row r="158" customFormat="false" ht="15" hidden="false" customHeight="false" outlineLevel="0" collapsed="false">
      <c r="F158" s="226"/>
      <c r="G158" s="275"/>
      <c r="H158" s="275"/>
      <c r="I158" s="275"/>
    </row>
    <row r="159" customFormat="false" ht="15" hidden="false" customHeight="false" outlineLevel="0" collapsed="false">
      <c r="F159" s="226"/>
      <c r="G159" s="275"/>
      <c r="H159" s="275"/>
      <c r="I159" s="275"/>
    </row>
  </sheetData>
  <mergeCells count="4">
    <mergeCell ref="A1:G1"/>
    <mergeCell ref="B111:C111"/>
    <mergeCell ref="B115:D115"/>
    <mergeCell ref="B119:C119"/>
  </mergeCells>
  <printOptions headings="false" gridLines="false" gridLinesSet="true" horizontalCentered="true" verticalCentered="false"/>
  <pageMargins left="0.39375" right="0.220138888888889" top="0.747916666666667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Majerová Renáta</cp:lastModifiedBy>
  <cp:lastPrinted>2016-12-06T10:53:32Z</cp:lastPrinted>
  <dcterms:modified xsi:type="dcterms:W3CDTF">2017-03-16T08:45:40Z</dcterms:modified>
  <cp:revision>0</cp:revision>
  <dc:subject/>
  <dc:title/>
</cp:coreProperties>
</file>